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Наименование подразделения (выбрать из списка)</t>
  </si>
  <si>
    <t xml:space="preserve">ГБУЗ ПО «Струго-Краснен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садов Буба Алисултанович</t>
  </si>
  <si>
    <t xml:space="preserve">1271406,66</t>
  </si>
  <si>
    <t xml:space="preserve">квартира (1/2 доли)</t>
  </si>
  <si>
    <t xml:space="preserve">52,6</t>
  </si>
  <si>
    <t xml:space="preserve">Россия</t>
  </si>
  <si>
    <t xml:space="preserve">автомобиль Toyota RAV 4 (½ доли)</t>
  </si>
  <si>
    <t xml:space="preserve"> </t>
  </si>
  <si>
    <t xml:space="preserve">гараж (½ доли))</t>
  </si>
  <si>
    <t xml:space="preserve">24,0</t>
  </si>
  <si>
    <t xml:space="preserve">Супруга</t>
  </si>
  <si>
    <t xml:space="preserve">561217,6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8</v>
      </c>
      <c r="I6" s="22" t="s">
        <v>18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1</v>
      </c>
      <c r="B8" s="1" t="s">
        <v>22</v>
      </c>
      <c r="C8" s="21" t="s">
        <v>14</v>
      </c>
      <c r="D8" s="6" t="s">
        <v>15</v>
      </c>
      <c r="E8" s="22" t="s">
        <v>16</v>
      </c>
      <c r="F8" s="23" t="s">
        <v>17</v>
      </c>
      <c r="G8" s="21" t="s">
        <v>18</v>
      </c>
      <c r="H8" s="6" t="s">
        <v>18</v>
      </c>
      <c r="I8" s="22" t="s">
        <v>18</v>
      </c>
    </row>
    <row r="9" customFormat="false" ht="30" hidden="false" customHeight="true" outlineLevel="0" collapsed="false">
      <c r="B9" s="1"/>
      <c r="C9" s="21" t="s">
        <v>19</v>
      </c>
      <c r="D9" s="6" t="s">
        <v>20</v>
      </c>
      <c r="E9" s="22" t="s">
        <v>16</v>
      </c>
      <c r="G9" s="21"/>
      <c r="H9" s="6"/>
      <c r="I9" s="22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Асадов Буба Алисултанович</v>
      </c>
      <c r="B3" s="41" t="str">
        <f aca="false">Анкета!B1</f>
        <v>ГБУЗ ПО «Струго-Красненская межрайонная больница»</v>
      </c>
      <c r="C3" s="41" t="str">
        <f aca="false">Анкета!B2</f>
        <v>Главный врач</v>
      </c>
      <c r="D3" s="42" t="str">
        <f aca="false">Анкета!B6</f>
        <v>1271406,66</v>
      </c>
      <c r="E3" s="42" t="str">
        <f aca="false">Анкета!C6</f>
        <v>квартира (1/2 доли)</v>
      </c>
      <c r="F3" s="43" t="str">
        <f aca="false">Анкета!D6</f>
        <v>52,6</v>
      </c>
      <c r="G3" s="44" t="str">
        <f aca="false">Анкета!E6</f>
        <v>Россия</v>
      </c>
      <c r="H3" s="43" t="str">
        <f aca="false">Анкета!F6</f>
        <v>автомобиль Toyota RAV 4 (½ доли)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8</f>
        <v>Супруга</v>
      </c>
      <c r="B4" s="46"/>
      <c r="C4" s="46"/>
      <c r="D4" s="47" t="str">
        <f aca="false">Анкета!B8</f>
        <v>561217,60</v>
      </c>
      <c r="E4" s="47" t="str">
        <f aca="false">Анкета!C8</f>
        <v>квартира (1/2 доли)</v>
      </c>
      <c r="F4" s="6" t="str">
        <f aca="false">Анкета!D8</f>
        <v>52,6</v>
      </c>
      <c r="G4" s="48" t="str">
        <f aca="false">Анкета!E8</f>
        <v>Россия</v>
      </c>
      <c r="H4" s="6" t="str">
        <f aca="false">Анкета!F8</f>
        <v>автомобиль Toyota RAV 4 (½ доли)</v>
      </c>
      <c r="I4" s="47" t="str">
        <f aca="false">Анкета!G8</f>
        <v> </v>
      </c>
      <c r="J4" s="6" t="str">
        <f aca="false">Анкета!H8</f>
        <v> </v>
      </c>
      <c r="K4" s="48" t="str">
        <f aca="false">Анкета!I8</f>
        <v> 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9</f>
        <v>гараж (½ доли))</v>
      </c>
      <c r="F5" s="6" t="str">
        <f aca="false">Анкета!D9</f>
        <v>24,0</v>
      </c>
      <c r="G5" s="48" t="str">
        <f aca="false">Анкета!E9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06:35:20Z</dcterms:modified>
  <cp:revision>6</cp:revision>
  <dc:subject/>
  <dc:title/>
</cp:coreProperties>
</file>