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латонова Лада Александровна</t>
  </si>
  <si>
    <t xml:space="preserve">379236,89</t>
  </si>
  <si>
    <t xml:space="preserve">Квартира (1/3 доля)</t>
  </si>
  <si>
    <t xml:space="preserve">66,5</t>
  </si>
  <si>
    <t xml:space="preserve">Россия</t>
  </si>
  <si>
    <t xml:space="preserve"> </t>
  </si>
  <si>
    <t xml:space="preserve">Квартира (совместная с Платоновым А.А., )</t>
  </si>
  <si>
    <t xml:space="preserve">52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45.9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14.65" hidden="false" customHeight="false" outlineLevel="0" collapsed="false"/>
    <row r="9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Платонова Лад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организации лечебно-профилактической помощи населению</v>
      </c>
      <c r="D3" s="42" t="str">
        <f aca="false">Анкета!B6</f>
        <v>379236,89</v>
      </c>
      <c r="E3" s="42" t="str">
        <f aca="false">Анкета!C6</f>
        <v>Квартира (1/3 доля)</v>
      </c>
      <c r="F3" s="43" t="str">
        <f aca="false">Анкета!D6</f>
        <v>66,5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совместная с Платоновым А.А., )</v>
      </c>
      <c r="F4" s="6" t="str">
        <f aca="false">Анкета!D7</f>
        <v>52,3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8-05-11T14:31:33Z</dcterms:modified>
  <cp:revision>7</cp:revision>
  <dc:subject/>
  <dc:title/>
</cp:coreProperties>
</file>