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7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81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Ситникова Татьяна Александровна, 19.01.1982г, паспорт 1803 424225,выдан 09.10.2002г </t>
  </si>
  <si>
    <t xml:space="preserve">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Александровский детский сад,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с.Александровка, Иловлинский район Волгоградская область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</t>
    </r>
    <r>
      <rPr>
        <b val="true"/>
        <u val="single"/>
        <sz val="12"/>
        <rFont val="Times New Roman"/>
        <family val="1"/>
        <charset val="204"/>
      </rPr>
      <t xml:space="preserve">(супруга)</t>
    </r>
    <r>
      <rPr>
        <sz val="12"/>
        <rFont val="Times New Roman"/>
        <family val="1"/>
        <charset val="204"/>
      </rPr>
      <t xml:space="preserve">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Ситников Николай Александрович,06.04.1977г, паспорт  1803 №181912, выдан 23.07.2002г,  </t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Волгоградский Центр ОВД филиал "Аэронавигация Юга" ФГУП "Госкорпорация по ОрВД</t>
  </si>
  <si>
    <t xml:space="preserve">(в случае отсутствия основного места работы (службы) - род занятий)</t>
  </si>
  <si>
    <t xml:space="preserve">техник связи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Ситникова Николая Александровича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440877,63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LADA219010</t>
  </si>
  <si>
    <t xml:space="preserve">кредит №1247924-Ф от 02.08.2014г. "Русфинанс банк" и собственные накопления</t>
  </si>
  <si>
    <t xml:space="preserve">паспорт транспортного средства серия 63НХ №305697 от 11.06.2014(находится в залоге в "Русфинанс банк"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земли поселений</t>
  </si>
  <si>
    <t xml:space="preserve">индивидуальная</t>
  </si>
  <si>
    <t xml:space="preserve">с.Александровка. Ул. Ленина,31</t>
  </si>
  <si>
    <t xml:space="preserve">свидетельство 34АА №266750 от 26.02.2007</t>
  </si>
  <si>
    <t xml:space="preserve">земли сельхоз. назначения</t>
  </si>
  <si>
    <t xml:space="preserve">общая долевая 2/101</t>
  </si>
  <si>
    <t xml:space="preserve">территория Александровского сельского поселения</t>
  </si>
  <si>
    <t xml:space="preserve">свидетельство 34АБ №109382 от 30.06.2008</t>
  </si>
  <si>
    <t xml:space="preserve">территория Авиловского сельского поселения</t>
  </si>
  <si>
    <t xml:space="preserve">свидетельство 34АБ №109392 от 30.06.2008</t>
  </si>
  <si>
    <t xml:space="preserve">Жилые дома, дачи:</t>
  </si>
  <si>
    <t xml:space="preserve">жилой дом </t>
  </si>
  <si>
    <t xml:space="preserve">46,9 </t>
  </si>
  <si>
    <t xml:space="preserve">свидетельство 34АА №266749 от 26.02.2007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LADA219010 GRANTA,2014г.</t>
  </si>
  <si>
    <t xml:space="preserve">РЭО ГИБДД МО МВД РФ"Иловлинский", 05.08.2014г.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Достоверность и полноту настоящих сведений подтверждаю.</t>
  </si>
  <si>
    <t xml:space="preserve">23</t>
  </si>
  <si>
    <t xml:space="preserve">марта</t>
  </si>
  <si>
    <t xml:space="preserve">15</t>
  </si>
  <si>
    <t xml:space="preserve">Ситникова Татьяна Александровна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7" activeCellId="0" sqref="A17:DA1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1.2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7</v>
      </c>
      <c r="AK21" s="9" t="s">
        <v>18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9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K22" s="13"/>
    </row>
    <row r="23" s="7" customFormat="true" ht="29.25" hidden="false" customHeight="true" outlineLevel="0" collapsed="false">
      <c r="A23" s="14" t="s">
        <v>2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 t="s">
        <v>2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12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9" t="s">
        <v>24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</row>
    <row r="29" customFormat="false" ht="15.6" hidden="false" customHeight="false" outlineLevel="0" collapsed="false">
      <c r="A29" s="10" t="s">
        <v>2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 t="s">
        <v>2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7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8</v>
      </c>
      <c r="AM32" s="9"/>
      <c r="AN32" s="9"/>
      <c r="AO32" s="9"/>
      <c r="AP32" s="17" t="s">
        <v>29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8</v>
      </c>
      <c r="BM32" s="9"/>
      <c r="BN32" s="9"/>
      <c r="BO32" s="9"/>
      <c r="BP32" s="1" t="s">
        <v>30</v>
      </c>
    </row>
    <row r="33" customFormat="false" ht="15.6" hidden="false" customHeight="false" outlineLevel="0" collapsed="false">
      <c r="A33" s="15" t="s">
        <v>31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33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34</v>
      </c>
      <c r="AY36" s="19" t="s">
        <v>35</v>
      </c>
      <c r="AZ36" s="19"/>
      <c r="BA36" s="20" t="s">
        <v>36</v>
      </c>
      <c r="BB36" s="20"/>
      <c r="BC36" s="20"/>
      <c r="BD36" s="20"/>
      <c r="BE36" s="18" t="s">
        <v>35</v>
      </c>
      <c r="BF36" s="18"/>
      <c r="BH36" s="20" t="s">
        <v>37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8</v>
      </c>
      <c r="CB36" s="9"/>
      <c r="CC36" s="9"/>
      <c r="CD36" s="9"/>
      <c r="CE36" s="21"/>
      <c r="CF36" s="21" t="s">
        <v>38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9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40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62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4" customFormat="true" ht="131.2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 t="s">
        <v>163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64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65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66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67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9" t="s">
        <v>121</v>
      </c>
      <c r="B4" s="89"/>
      <c r="C4" s="89"/>
      <c r="D4" s="89"/>
      <c r="E4" s="89"/>
      <c r="F4" s="89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9" t="s">
        <v>121</v>
      </c>
      <c r="B5" s="89"/>
      <c r="C5" s="89"/>
      <c r="D5" s="89"/>
      <c r="E5" s="89"/>
      <c r="F5" s="89"/>
      <c r="G5" s="91" t="s">
        <v>48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</row>
    <row r="6" customFormat="false" ht="33" hidden="false" customHeight="true" outlineLevel="0" collapsed="false">
      <c r="A6" s="89" t="s">
        <v>123</v>
      </c>
      <c r="B6" s="89"/>
      <c r="C6" s="89"/>
      <c r="D6" s="89"/>
      <c r="E6" s="89"/>
      <c r="F6" s="89"/>
      <c r="G6" s="91" t="s">
        <v>48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89" t="s">
        <v>124</v>
      </c>
      <c r="B7" s="89"/>
      <c r="C7" s="89"/>
      <c r="D7" s="89"/>
      <c r="E7" s="89"/>
      <c r="F7" s="89"/>
      <c r="G7" s="91" t="s">
        <v>48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8</v>
      </c>
    </row>
    <row r="11" customFormat="false" ht="15.6" hidden="false" customHeight="false" outlineLevel="0" collapsed="false">
      <c r="B11" s="96" t="s">
        <v>35</v>
      </c>
      <c r="C11" s="20" t="s">
        <v>169</v>
      </c>
      <c r="D11" s="20"/>
      <c r="E11" s="20"/>
      <c r="F11" s="20"/>
      <c r="G11" s="20"/>
      <c r="H11" s="1" t="s">
        <v>35</v>
      </c>
      <c r="K11" s="3" t="s">
        <v>170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 t="s">
        <v>171</v>
      </c>
      <c r="AJ11" s="9"/>
      <c r="AK11" s="9"/>
      <c r="AL11" s="9"/>
      <c r="AM11" s="2" t="s">
        <v>38</v>
      </c>
      <c r="AN11" s="2"/>
      <c r="AO11" s="2"/>
      <c r="AP11" s="2"/>
      <c r="AQ11" s="3" t="s">
        <v>172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73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</row>
    <row r="15" customFormat="false" ht="15.6" hidden="false" customHeight="false" outlineLevel="0" collapsed="false">
      <c r="A15" s="10" t="s">
        <v>17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7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7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7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78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79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80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45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CI5"/>
    <mergeCell ref="CJ5:DA5"/>
    <mergeCell ref="A6:F6"/>
    <mergeCell ref="G6:AB6"/>
    <mergeCell ref="AC6:AU6"/>
    <mergeCell ref="AV6:BO6"/>
    <mergeCell ref="BP6:CI6"/>
    <mergeCell ref="CJ6:DA6"/>
    <mergeCell ref="A7:F7"/>
    <mergeCell ref="G7:AB7"/>
    <mergeCell ref="AC7:AU7"/>
    <mergeCell ref="AV7:BO7"/>
    <mergeCell ref="BP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10" activeCellId="0" sqref="CD10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4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42</v>
      </c>
      <c r="B3" s="25"/>
      <c r="C3" s="25"/>
      <c r="D3" s="25"/>
      <c r="E3" s="25"/>
      <c r="F3" s="25"/>
      <c r="G3" s="25"/>
      <c r="H3" s="25"/>
      <c r="I3" s="25"/>
      <c r="J3" s="25" t="s">
        <v>43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4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5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s">
        <v>46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7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48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9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48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50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s">
        <v>48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51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s">
        <v>48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6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52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 t="s">
        <v>48</v>
      </c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6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53</v>
      </c>
      <c r="L11" s="43"/>
      <c r="M11" s="43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6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4</v>
      </c>
      <c r="L12" s="43"/>
      <c r="M12" s="4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6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5</v>
      </c>
      <c r="L13" s="43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6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6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str">
        <f aca="false">CD5</f>
        <v>440877,63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Y17" activeCellId="0" sqref="AY17:CA1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/>
      <c r="H3" s="51" t="s">
        <v>60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61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62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63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64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5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6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53</v>
      </c>
      <c r="J6" s="58"/>
      <c r="K6" s="58"/>
      <c r="L6" s="59" t="s">
        <v>48</v>
      </c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4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5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6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53</v>
      </c>
      <c r="J11" s="58"/>
      <c r="K11" s="58"/>
      <c r="L11" s="59" t="s">
        <v>48</v>
      </c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4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5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7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97.2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53</v>
      </c>
      <c r="J16" s="58"/>
      <c r="K16" s="58"/>
      <c r="L16" s="59" t="s">
        <v>68</v>
      </c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71" t="n">
        <v>320000</v>
      </c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56" t="s">
        <v>69</v>
      </c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 t="s">
        <v>70</v>
      </c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4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5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71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53</v>
      </c>
      <c r="J21" s="58"/>
      <c r="K21" s="58"/>
      <c r="L21" s="59" t="s">
        <v>48</v>
      </c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4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5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7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7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F7" activeCellId="0" sqref="CF7:DA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7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5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42</v>
      </c>
      <c r="B4" s="51"/>
      <c r="C4" s="51"/>
      <c r="D4" s="51"/>
      <c r="E4" s="51"/>
      <c r="F4" s="51"/>
      <c r="G4" s="51"/>
      <c r="H4" s="51" t="s">
        <v>76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7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8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2" t="s">
        <v>79</v>
      </c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51" t="s">
        <v>80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64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3" t="n">
        <v>5</v>
      </c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81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50.4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6" t="s">
        <v>53</v>
      </c>
      <c r="J7" s="76"/>
      <c r="K7" s="76"/>
      <c r="L7" s="77" t="s">
        <v>82</v>
      </c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8" t="s">
        <v>83</v>
      </c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57" t="s">
        <v>84</v>
      </c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9" t="n">
        <v>2076</v>
      </c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57" t="s">
        <v>85</v>
      </c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50.4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80" t="s">
        <v>54</v>
      </c>
      <c r="J8" s="80"/>
      <c r="K8" s="80"/>
      <c r="L8" s="81" t="s">
        <v>86</v>
      </c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2" t="s">
        <v>87</v>
      </c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65" t="s">
        <v>88</v>
      </c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3" t="n">
        <v>22725000</v>
      </c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65" t="s">
        <v>89</v>
      </c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48" hidden="false" customHeight="true" outlineLevel="0" collapsed="false">
      <c r="A9" s="28"/>
      <c r="B9" s="28"/>
      <c r="C9" s="28"/>
      <c r="D9" s="28"/>
      <c r="E9" s="28"/>
      <c r="F9" s="28"/>
      <c r="G9" s="28"/>
      <c r="H9" s="60"/>
      <c r="I9" s="80" t="s">
        <v>55</v>
      </c>
      <c r="J9" s="80"/>
      <c r="K9" s="80"/>
      <c r="L9" s="81" t="s">
        <v>86</v>
      </c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2" t="s">
        <v>87</v>
      </c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65" t="s">
        <v>90</v>
      </c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83" t="n">
        <v>606000</v>
      </c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65" t="s">
        <v>91</v>
      </c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customFormat="false" ht="32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92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customFormat="false" ht="47.4" hidden="false" customHeight="true" outlineLevel="0" collapsed="false">
      <c r="A11" s="28"/>
      <c r="B11" s="28"/>
      <c r="C11" s="28"/>
      <c r="D11" s="28"/>
      <c r="E11" s="28"/>
      <c r="F11" s="28"/>
      <c r="G11" s="28"/>
      <c r="H11" s="53"/>
      <c r="I11" s="76" t="s">
        <v>53</v>
      </c>
      <c r="J11" s="76"/>
      <c r="K11" s="76"/>
      <c r="L11" s="77" t="s">
        <v>93</v>
      </c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8" t="s">
        <v>83</v>
      </c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57" t="s">
        <v>84</v>
      </c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79" t="s">
        <v>94</v>
      </c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57" t="s">
        <v>95</v>
      </c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customFormat="fals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60"/>
      <c r="I12" s="80" t="s">
        <v>54</v>
      </c>
      <c r="J12" s="80"/>
      <c r="K12" s="80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</row>
    <row r="13" customFormat="false" ht="15.6" hidden="false" customHeight="true" outlineLevel="0" collapsed="false">
      <c r="A13" s="28" t="n">
        <v>3</v>
      </c>
      <c r="B13" s="28"/>
      <c r="C13" s="28"/>
      <c r="D13" s="28"/>
      <c r="E13" s="28"/>
      <c r="F13" s="28"/>
      <c r="G13" s="28"/>
      <c r="H13" s="66"/>
      <c r="I13" s="67" t="s">
        <v>96</v>
      </c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74" t="s">
        <v>48</v>
      </c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53"/>
      <c r="I14" s="76" t="s">
        <v>53</v>
      </c>
      <c r="J14" s="76"/>
      <c r="K14" s="76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</row>
    <row r="15" customFormat="fals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60"/>
      <c r="I15" s="80" t="s">
        <v>54</v>
      </c>
      <c r="J15" s="80"/>
      <c r="K15" s="80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</row>
    <row r="16" customFormat="false" ht="15.6" hidden="false" customHeight="true" outlineLevel="0" collapsed="false">
      <c r="A16" s="28" t="n">
        <v>4</v>
      </c>
      <c r="B16" s="28"/>
      <c r="C16" s="28"/>
      <c r="D16" s="28"/>
      <c r="E16" s="28"/>
      <c r="F16" s="28"/>
      <c r="G16" s="28"/>
      <c r="H16" s="66"/>
      <c r="I16" s="67" t="s">
        <v>97</v>
      </c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74" t="s">
        <v>48</v>
      </c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53"/>
      <c r="I17" s="76" t="s">
        <v>53</v>
      </c>
      <c r="J17" s="76"/>
      <c r="K17" s="76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customFormat="fals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60"/>
      <c r="I18" s="80" t="s">
        <v>54</v>
      </c>
      <c r="J18" s="80"/>
      <c r="K18" s="80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</row>
    <row r="19" customFormat="false" ht="47.25" hidden="false" customHeight="true" outlineLevel="0" collapsed="false">
      <c r="A19" s="28" t="n">
        <v>5</v>
      </c>
      <c r="B19" s="28"/>
      <c r="C19" s="28"/>
      <c r="D19" s="28"/>
      <c r="E19" s="28"/>
      <c r="F19" s="28"/>
      <c r="G19" s="28"/>
      <c r="H19" s="66"/>
      <c r="I19" s="67" t="s">
        <v>66</v>
      </c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74" t="s">
        <v>48</v>
      </c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53"/>
      <c r="I20" s="76" t="s">
        <v>53</v>
      </c>
      <c r="J20" s="76"/>
      <c r="K20" s="76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</row>
    <row r="21" customFormat="fals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60"/>
      <c r="I21" s="80" t="s">
        <v>54</v>
      </c>
      <c r="J21" s="80"/>
      <c r="K21" s="80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</row>
    <row r="23" customFormat="false" ht="15.6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7"/>
    </row>
    <row r="24" customFormat="false" ht="44.25" hidden="false" customHeight="true" outlineLevel="0" collapsed="false">
      <c r="A24" s="23" t="s">
        <v>98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78.75" hidden="false" customHeight="true" outlineLevel="0" collapsed="false">
      <c r="A25" s="23" t="s">
        <v>99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27.15" hidden="false" customHeight="true" outlineLevel="0" collapsed="false">
      <c r="A26" s="23" t="s">
        <v>100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</row>
    <row r="27" customFormat="false" ht="3" hidden="false" customHeight="true" outlineLevel="0" collapsed="false"/>
  </sheetData>
  <mergeCells count="111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9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I9:K9"/>
    <mergeCell ref="L9:AC9"/>
    <mergeCell ref="AD9:AT9"/>
    <mergeCell ref="AU9:BQ9"/>
    <mergeCell ref="BR9:CE9"/>
    <mergeCell ref="CF9:DA9"/>
    <mergeCell ref="A10:G12"/>
    <mergeCell ref="I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I12:K12"/>
    <mergeCell ref="L12:AC12"/>
    <mergeCell ref="AD12:AT12"/>
    <mergeCell ref="AU12:BQ12"/>
    <mergeCell ref="BR12:CE12"/>
    <mergeCell ref="CF12:DA12"/>
    <mergeCell ref="A13:G15"/>
    <mergeCell ref="I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I15:K15"/>
    <mergeCell ref="L15:AC15"/>
    <mergeCell ref="AD15:AT15"/>
    <mergeCell ref="AU15:BQ15"/>
    <mergeCell ref="BR15:CE15"/>
    <mergeCell ref="CF15:DA15"/>
    <mergeCell ref="A16:G18"/>
    <mergeCell ref="I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I18:K18"/>
    <mergeCell ref="L18:AC18"/>
    <mergeCell ref="AD18:AT18"/>
    <mergeCell ref="AU18:BQ18"/>
    <mergeCell ref="BR18:CE18"/>
    <mergeCell ref="CF18:DA18"/>
    <mergeCell ref="A19:G21"/>
    <mergeCell ref="I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I21:K21"/>
    <mergeCell ref="L21:AC21"/>
    <mergeCell ref="AD21:AT21"/>
    <mergeCell ref="AU21:BQ21"/>
    <mergeCell ref="BR21:CE21"/>
    <mergeCell ref="CF21:DA21"/>
    <mergeCell ref="A24:DA24"/>
    <mergeCell ref="A25:DA25"/>
    <mergeCell ref="A26:DA2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6" activeCellId="0" sqref="L6:AQ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0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/>
      <c r="H3" s="51" t="s">
        <v>102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103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104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4" t="n">
        <v>3</v>
      </c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5" t="s">
        <v>64</v>
      </c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105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52.2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6" t="s">
        <v>53</v>
      </c>
      <c r="J6" s="76"/>
      <c r="K6" s="76"/>
      <c r="L6" s="86" t="s">
        <v>106</v>
      </c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78" t="s">
        <v>83</v>
      </c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57" t="s">
        <v>107</v>
      </c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80" t="s">
        <v>54</v>
      </c>
      <c r="J7" s="80"/>
      <c r="K7" s="80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108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4" t="s">
        <v>48</v>
      </c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6" t="s">
        <v>53</v>
      </c>
      <c r="J9" s="76"/>
      <c r="K9" s="7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80" t="s">
        <v>54</v>
      </c>
      <c r="J10" s="80"/>
      <c r="K10" s="80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109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4" t="s">
        <v>48</v>
      </c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6" t="s">
        <v>53</v>
      </c>
      <c r="J12" s="76"/>
      <c r="K12" s="7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80" t="s">
        <v>54</v>
      </c>
      <c r="J13" s="80"/>
      <c r="K13" s="80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110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4" t="s">
        <v>48</v>
      </c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6" t="s">
        <v>53</v>
      </c>
      <c r="J15" s="76"/>
      <c r="K15" s="7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80" t="s">
        <v>54</v>
      </c>
      <c r="J16" s="80"/>
      <c r="K16" s="80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111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4" t="s">
        <v>48</v>
      </c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6" t="s">
        <v>53</v>
      </c>
      <c r="J18" s="76"/>
      <c r="K18" s="7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80" t="s">
        <v>54</v>
      </c>
      <c r="J19" s="80"/>
      <c r="K19" s="80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112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4" t="s">
        <v>48</v>
      </c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6" t="s">
        <v>53</v>
      </c>
      <c r="J21" s="76"/>
      <c r="K21" s="7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80" t="s">
        <v>54</v>
      </c>
      <c r="J22" s="80"/>
      <c r="K22" s="80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113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4" t="s">
        <v>48</v>
      </c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6" t="s">
        <v>53</v>
      </c>
      <c r="J24" s="76"/>
      <c r="K24" s="7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80" t="s">
        <v>54</v>
      </c>
      <c r="J25" s="80"/>
      <c r="K25" s="80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11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1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8"/>
    </row>
    <row r="3" s="30" customFormat="true" ht="98.2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/>
      <c r="H3" s="51" t="s">
        <v>116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117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18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19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20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9" t="s">
        <v>121</v>
      </c>
      <c r="B4" s="89"/>
      <c r="C4" s="89"/>
      <c r="D4" s="89"/>
      <c r="E4" s="89"/>
      <c r="F4" s="89"/>
      <c r="G4" s="89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64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22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9" t="s">
        <v>121</v>
      </c>
      <c r="B5" s="89"/>
      <c r="C5" s="89"/>
      <c r="D5" s="89"/>
      <c r="E5" s="89"/>
      <c r="F5" s="89"/>
      <c r="G5" s="89"/>
      <c r="H5" s="90" t="s">
        <v>48</v>
      </c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9" t="s">
        <v>123</v>
      </c>
      <c r="B6" s="89"/>
      <c r="C6" s="89"/>
      <c r="D6" s="89"/>
      <c r="E6" s="89"/>
      <c r="F6" s="89"/>
      <c r="G6" s="89"/>
      <c r="H6" s="90" t="s">
        <v>48</v>
      </c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9" t="s">
        <v>124</v>
      </c>
      <c r="B7" s="89"/>
      <c r="C7" s="89"/>
      <c r="D7" s="89"/>
      <c r="E7" s="89"/>
      <c r="F7" s="89"/>
      <c r="G7" s="89"/>
      <c r="H7" s="90" t="s">
        <v>48</v>
      </c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2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2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3" t="s">
        <v>127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8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2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8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29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42</v>
      </c>
      <c r="B4" s="51"/>
      <c r="C4" s="51"/>
      <c r="D4" s="51"/>
      <c r="E4" s="51"/>
      <c r="F4" s="51"/>
      <c r="G4" s="51" t="s">
        <v>130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31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32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33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34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89" t="s">
        <v>121</v>
      </c>
      <c r="B5" s="89"/>
      <c r="C5" s="89"/>
      <c r="D5" s="89"/>
      <c r="E5" s="89"/>
      <c r="F5" s="89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24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9" t="s">
        <v>121</v>
      </c>
      <c r="B6" s="89"/>
      <c r="C6" s="89"/>
      <c r="D6" s="89"/>
      <c r="E6" s="89"/>
      <c r="F6" s="89"/>
      <c r="G6" s="91" t="s">
        <v>48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9" t="s">
        <v>123</v>
      </c>
      <c r="B7" s="89"/>
      <c r="C7" s="89"/>
      <c r="D7" s="89"/>
      <c r="E7" s="89"/>
      <c r="F7" s="89"/>
      <c r="G7" s="91" t="s">
        <v>48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33" hidden="false" customHeight="true" outlineLevel="0" collapsed="false">
      <c r="A8" s="89" t="s">
        <v>124</v>
      </c>
      <c r="B8" s="89"/>
      <c r="C8" s="89"/>
      <c r="D8" s="89"/>
      <c r="E8" s="89"/>
      <c r="F8" s="89"/>
      <c r="G8" s="91" t="s">
        <v>48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</row>
    <row r="9" customFormat="false" ht="33" hidden="false" customHeight="true" outlineLevel="0" collapsed="false">
      <c r="A9" s="89" t="s">
        <v>64</v>
      </c>
      <c r="B9" s="89"/>
      <c r="C9" s="89"/>
      <c r="D9" s="89"/>
      <c r="E9" s="89"/>
      <c r="F9" s="89"/>
      <c r="G9" s="91" t="s">
        <v>48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</row>
    <row r="10" customFormat="false" ht="33" hidden="false" customHeight="true" outlineLevel="0" collapsed="false">
      <c r="A10" s="89" t="s">
        <v>122</v>
      </c>
      <c r="B10" s="89"/>
      <c r="C10" s="89"/>
      <c r="D10" s="89"/>
      <c r="E10" s="89"/>
      <c r="F10" s="89"/>
      <c r="G10" s="91" t="s">
        <v>48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3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3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3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3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3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 t="s">
        <v>140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41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42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43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44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9" t="s">
        <v>121</v>
      </c>
      <c r="B4" s="89"/>
      <c r="C4" s="89"/>
      <c r="D4" s="89"/>
      <c r="E4" s="89"/>
      <c r="F4" s="89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9" t="s">
        <v>121</v>
      </c>
      <c r="B5" s="89"/>
      <c r="C5" s="89"/>
      <c r="D5" s="89"/>
      <c r="E5" s="89"/>
      <c r="F5" s="89"/>
      <c r="G5" s="91" t="s">
        <v>48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9" t="s">
        <v>123</v>
      </c>
      <c r="B6" s="89"/>
      <c r="C6" s="89"/>
      <c r="D6" s="89"/>
      <c r="E6" s="89"/>
      <c r="F6" s="89"/>
      <c r="G6" s="91" t="s">
        <v>48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9" t="s">
        <v>124</v>
      </c>
      <c r="B7" s="89"/>
      <c r="C7" s="89"/>
      <c r="D7" s="89"/>
      <c r="E7" s="89"/>
      <c r="F7" s="89"/>
      <c r="G7" s="91" t="s">
        <v>48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9" t="s">
        <v>64</v>
      </c>
      <c r="B8" s="89"/>
      <c r="C8" s="89"/>
      <c r="D8" s="89"/>
      <c r="E8" s="89"/>
      <c r="F8" s="89"/>
      <c r="G8" s="91" t="s">
        <v>48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9" t="s">
        <v>122</v>
      </c>
      <c r="B9" s="89"/>
      <c r="C9" s="89"/>
      <c r="D9" s="89"/>
      <c r="E9" s="89"/>
      <c r="F9" s="89"/>
      <c r="G9" s="91" t="s">
        <v>48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9" t="s">
        <v>145</v>
      </c>
      <c r="B10" s="89"/>
      <c r="C10" s="89"/>
      <c r="D10" s="89"/>
      <c r="E10" s="89"/>
      <c r="F10" s="89"/>
      <c r="G10" s="91" t="s">
        <v>48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46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4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48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4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5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5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52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42</v>
      </c>
      <c r="B4" s="51"/>
      <c r="C4" s="51"/>
      <c r="D4" s="51"/>
      <c r="E4" s="51"/>
      <c r="F4" s="51"/>
      <c r="G4" s="51" t="s">
        <v>153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54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55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56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57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22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1" t="s">
        <v>48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1" t="s">
        <v>48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1" t="s">
        <v>48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5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5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6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6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3T06:43:33Z</cp:lastPrinted>
  <dcterms:modified xsi:type="dcterms:W3CDTF">2015-04-13T06:43:37Z</dcterms:modified>
  <cp:revision>0</cp:revision>
  <dc:subject/>
  <dc:title/>
</cp:coreProperties>
</file>