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6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Филонова Анна Геннадьевна 01.04.1975г.р. Паспорт1800 №157016 выдан 10.08.2000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 Сиротинский детский сад.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Иловлинский район, станица Сиротинская, ул. Новомосковская, д.2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b val="true"/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K21" activeCellId="0" sqref="AK21:CZ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2.4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27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4</v>
      </c>
      <c r="AM32" s="9"/>
      <c r="AN32" s="9"/>
      <c r="AO32" s="9"/>
      <c r="AP32" s="17" t="s">
        <v>25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4</v>
      </c>
      <c r="BM32" s="9"/>
      <c r="BN32" s="9"/>
      <c r="BO32" s="9"/>
      <c r="BP32" s="1" t="s">
        <v>26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28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29</v>
      </c>
      <c r="AY36" s="19" t="s">
        <v>30</v>
      </c>
      <c r="AZ36" s="19"/>
      <c r="BA36" s="20" t="s">
        <v>31</v>
      </c>
      <c r="BB36" s="20"/>
      <c r="BC36" s="20"/>
      <c r="BD36" s="20"/>
      <c r="BE36" s="18" t="s">
        <v>30</v>
      </c>
      <c r="BF36" s="18"/>
      <c r="BH36" s="20" t="s">
        <v>32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4</v>
      </c>
      <c r="CB36" s="9"/>
      <c r="CC36" s="9"/>
      <c r="CD36" s="9"/>
      <c r="CE36" s="21"/>
      <c r="CF36" s="21" t="s">
        <v>33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8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2" customFormat="true" ht="131.25" hidden="false" customHeight="true" outlineLevel="0" collapsed="false">
      <c r="A3" s="50" t="s">
        <v>37</v>
      </c>
      <c r="B3" s="50"/>
      <c r="C3" s="50"/>
      <c r="D3" s="50"/>
      <c r="E3" s="50"/>
      <c r="F3" s="50"/>
      <c r="G3" s="50" t="s">
        <v>139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40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41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42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43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97</v>
      </c>
      <c r="B4" s="87"/>
      <c r="C4" s="87"/>
      <c r="D4" s="87"/>
      <c r="E4" s="87"/>
      <c r="F4" s="87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97</v>
      </c>
      <c r="B5" s="87"/>
      <c r="C5" s="87"/>
      <c r="D5" s="87"/>
      <c r="E5" s="87"/>
      <c r="F5" s="87"/>
      <c r="G5" s="89" t="s">
        <v>42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44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99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44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00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44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45</v>
      </c>
    </row>
    <row r="11" customFormat="false" ht="15.6" hidden="false" customHeight="false" outlineLevel="0" collapsed="false">
      <c r="B11" s="96" t="s">
        <v>30</v>
      </c>
      <c r="C11" s="20"/>
      <c r="D11" s="20"/>
      <c r="E11" s="20"/>
      <c r="F11" s="20"/>
      <c r="G11" s="20"/>
      <c r="H11" s="1" t="s">
        <v>30</v>
      </c>
      <c r="K11" s="3" t="s">
        <v>146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47</v>
      </c>
      <c r="AJ11" s="9"/>
      <c r="AK11" s="9"/>
      <c r="AL11" s="9"/>
      <c r="AM11" s="2" t="s">
        <v>33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48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4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5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5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5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5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5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5"/>
      <c r="J3" s="25" t="s">
        <v>38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39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0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127033.34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1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2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3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2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4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2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5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2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6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6" t="s">
        <v>42</v>
      </c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15.6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47</v>
      </c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48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49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0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</f>
        <v>127033.34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0" t="s">
        <v>37</v>
      </c>
      <c r="B3" s="50"/>
      <c r="C3" s="50"/>
      <c r="D3" s="50"/>
      <c r="E3" s="50"/>
      <c r="F3" s="50"/>
      <c r="G3" s="50"/>
      <c r="H3" s="50" t="s">
        <v>54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5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56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57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1" t="s">
        <v>58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2"/>
      <c r="I5" s="53" t="s">
        <v>59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2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2"/>
      <c r="I6" s="57" t="s">
        <v>47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2"/>
      <c r="I7" s="57" t="s">
        <v>48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2"/>
      <c r="I8" s="57" t="s">
        <v>49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5"/>
      <c r="I10" s="66" t="s">
        <v>60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2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2"/>
      <c r="I11" s="57" t="s">
        <v>47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2"/>
      <c r="I12" s="57" t="s">
        <v>48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2"/>
      <c r="I13" s="57" t="s">
        <v>49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5"/>
      <c r="I15" s="66" t="s">
        <v>61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2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2"/>
      <c r="I16" s="57" t="s">
        <v>47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2"/>
      <c r="I17" s="57" t="s">
        <v>48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2"/>
      <c r="I18" s="57" t="s">
        <v>49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5"/>
      <c r="I20" s="66" t="s">
        <v>62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2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57" t="s">
        <v>47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2"/>
      <c r="I22" s="57" t="s">
        <v>48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2"/>
      <c r="I23" s="57" t="s">
        <v>49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3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6" activeCellId="0" sqref="AD6:AT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6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0" t="s">
        <v>37</v>
      </c>
      <c r="B4" s="50"/>
      <c r="C4" s="50"/>
      <c r="D4" s="50"/>
      <c r="E4" s="50"/>
      <c r="F4" s="50"/>
      <c r="G4" s="50"/>
      <c r="H4" s="50" t="s">
        <v>67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68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69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0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1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1" t="s">
        <v>58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5"/>
      <c r="I6" s="66" t="s">
        <v>72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 t="s">
        <v>42</v>
      </c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2"/>
      <c r="I7" s="74" t="s">
        <v>47</v>
      </c>
      <c r="J7" s="74"/>
      <c r="K7" s="74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59"/>
      <c r="I8" s="78" t="s">
        <v>48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5"/>
      <c r="I9" s="66" t="s">
        <v>73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 t="s">
        <v>42</v>
      </c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2"/>
      <c r="I10" s="74" t="s">
        <v>47</v>
      </c>
      <c r="J10" s="74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59"/>
      <c r="I11" s="78" t="s">
        <v>48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5"/>
      <c r="I12" s="66" t="s">
        <v>74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2"/>
      <c r="I13" s="74" t="s">
        <v>47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 t="s">
        <v>42</v>
      </c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78" t="s">
        <v>48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5"/>
      <c r="I15" s="66" t="s">
        <v>75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2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2"/>
      <c r="I16" s="74" t="s">
        <v>47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59"/>
      <c r="I17" s="78" t="s">
        <v>48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5"/>
      <c r="I18" s="66" t="s">
        <v>60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2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2"/>
      <c r="I19" s="74" t="s">
        <v>47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59"/>
      <c r="I20" s="78" t="s">
        <v>48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7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7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78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0" t="s">
        <v>37</v>
      </c>
      <c r="B3" s="50"/>
      <c r="C3" s="50"/>
      <c r="D3" s="50"/>
      <c r="E3" s="50"/>
      <c r="F3" s="50"/>
      <c r="G3" s="50"/>
      <c r="H3" s="50" t="s">
        <v>80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81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82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58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5"/>
      <c r="I5" s="66" t="s">
        <v>83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 t="s">
        <v>42</v>
      </c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2"/>
      <c r="I6" s="74" t="s">
        <v>47</v>
      </c>
      <c r="J6" s="74"/>
      <c r="K6" s="7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59"/>
      <c r="I7" s="78" t="s">
        <v>48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5"/>
      <c r="I8" s="66" t="s">
        <v>84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2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2"/>
      <c r="I9" s="74" t="s">
        <v>47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9"/>
      <c r="I10" s="78" t="s">
        <v>48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5"/>
      <c r="I11" s="66" t="s">
        <v>85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2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2"/>
      <c r="I12" s="74" t="s">
        <v>47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9"/>
      <c r="I13" s="78" t="s">
        <v>48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5"/>
      <c r="I14" s="66" t="s">
        <v>86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2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2"/>
      <c r="I15" s="74" t="s">
        <v>47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9"/>
      <c r="I16" s="78" t="s">
        <v>48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5"/>
      <c r="I17" s="66" t="s">
        <v>87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2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2"/>
      <c r="I18" s="74" t="s">
        <v>47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9"/>
      <c r="I19" s="78" t="s">
        <v>48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5"/>
      <c r="I20" s="66" t="s">
        <v>88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2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74" t="s">
        <v>47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59"/>
      <c r="I22" s="78" t="s">
        <v>48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5"/>
      <c r="I23" s="66" t="s">
        <v>89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2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2"/>
      <c r="I24" s="74" t="s">
        <v>47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59"/>
      <c r="I25" s="78" t="s">
        <v>48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6"/>
    </row>
    <row r="3" s="30" customFormat="true" ht="98.25" hidden="false" customHeight="true" outlineLevel="0" collapsed="false">
      <c r="A3" s="50" t="s">
        <v>37</v>
      </c>
      <c r="B3" s="50"/>
      <c r="C3" s="50"/>
      <c r="D3" s="50"/>
      <c r="E3" s="50"/>
      <c r="F3" s="50"/>
      <c r="G3" s="50"/>
      <c r="H3" s="50" t="s">
        <v>92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93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94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95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96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97</v>
      </c>
      <c r="B4" s="87"/>
      <c r="C4" s="87"/>
      <c r="D4" s="87"/>
      <c r="E4" s="87"/>
      <c r="F4" s="87"/>
      <c r="G4" s="87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1" t="s">
        <v>58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98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97</v>
      </c>
      <c r="B5" s="87"/>
      <c r="C5" s="87"/>
      <c r="D5" s="87"/>
      <c r="E5" s="87"/>
      <c r="F5" s="87"/>
      <c r="G5" s="87"/>
      <c r="H5" s="88" t="s">
        <v>42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99</v>
      </c>
      <c r="B6" s="87"/>
      <c r="C6" s="87"/>
      <c r="D6" s="87"/>
      <c r="E6" s="87"/>
      <c r="F6" s="87"/>
      <c r="G6" s="87"/>
      <c r="H6" s="88" t="s">
        <v>42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7" t="s">
        <v>100</v>
      </c>
      <c r="B7" s="87"/>
      <c r="C7" s="87"/>
      <c r="D7" s="87"/>
      <c r="E7" s="87"/>
      <c r="F7" s="87"/>
      <c r="G7" s="87"/>
      <c r="H7" s="88" t="s">
        <v>42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0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0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1" t="s">
        <v>103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0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6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0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0" t="s">
        <v>37</v>
      </c>
      <c r="B4" s="50"/>
      <c r="C4" s="50"/>
      <c r="D4" s="50"/>
      <c r="E4" s="50"/>
      <c r="F4" s="50"/>
      <c r="G4" s="50" t="s">
        <v>106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07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08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09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10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87" t="s">
        <v>97</v>
      </c>
      <c r="B5" s="87"/>
      <c r="C5" s="87"/>
      <c r="D5" s="87"/>
      <c r="E5" s="87"/>
      <c r="F5" s="87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1" t="s">
        <v>100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97</v>
      </c>
      <c r="B6" s="87"/>
      <c r="C6" s="87"/>
      <c r="D6" s="87"/>
      <c r="E6" s="87"/>
      <c r="F6" s="87"/>
      <c r="G6" s="89" t="s">
        <v>42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99</v>
      </c>
      <c r="B7" s="87"/>
      <c r="C7" s="87"/>
      <c r="D7" s="87"/>
      <c r="E7" s="87"/>
      <c r="F7" s="87"/>
      <c r="G7" s="89" t="s">
        <v>42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00</v>
      </c>
      <c r="B8" s="87"/>
      <c r="C8" s="87"/>
      <c r="D8" s="87"/>
      <c r="E8" s="87"/>
      <c r="F8" s="87"/>
      <c r="G8" s="89" t="s">
        <v>42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58</v>
      </c>
      <c r="B9" s="87"/>
      <c r="C9" s="87"/>
      <c r="D9" s="87"/>
      <c r="E9" s="87"/>
      <c r="F9" s="87"/>
      <c r="G9" s="89" t="s">
        <v>42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98</v>
      </c>
      <c r="B10" s="87"/>
      <c r="C10" s="87"/>
      <c r="D10" s="87"/>
      <c r="E10" s="87"/>
      <c r="F10" s="87"/>
      <c r="G10" s="89" t="s">
        <v>42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1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1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1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1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1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0" t="s">
        <v>37</v>
      </c>
      <c r="B3" s="50"/>
      <c r="C3" s="50"/>
      <c r="D3" s="50"/>
      <c r="E3" s="50"/>
      <c r="F3" s="50"/>
      <c r="G3" s="50" t="s">
        <v>116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17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18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19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20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97</v>
      </c>
      <c r="B4" s="87"/>
      <c r="C4" s="87"/>
      <c r="D4" s="87"/>
      <c r="E4" s="87"/>
      <c r="F4" s="87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97</v>
      </c>
      <c r="B5" s="87"/>
      <c r="C5" s="87"/>
      <c r="D5" s="87"/>
      <c r="E5" s="87"/>
      <c r="F5" s="87"/>
      <c r="G5" s="89" t="s">
        <v>42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99</v>
      </c>
      <c r="B6" s="87"/>
      <c r="C6" s="87"/>
      <c r="D6" s="87"/>
      <c r="E6" s="87"/>
      <c r="F6" s="87"/>
      <c r="G6" s="89" t="s">
        <v>42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7" t="s">
        <v>100</v>
      </c>
      <c r="B7" s="87"/>
      <c r="C7" s="87"/>
      <c r="D7" s="87"/>
      <c r="E7" s="87"/>
      <c r="F7" s="87"/>
      <c r="G7" s="89" t="s">
        <v>42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7" t="s">
        <v>58</v>
      </c>
      <c r="B8" s="87"/>
      <c r="C8" s="87"/>
      <c r="D8" s="87"/>
      <c r="E8" s="87"/>
      <c r="F8" s="87"/>
      <c r="G8" s="89" t="s">
        <v>42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7" t="s">
        <v>98</v>
      </c>
      <c r="B9" s="87"/>
      <c r="C9" s="87"/>
      <c r="D9" s="87"/>
      <c r="E9" s="87"/>
      <c r="F9" s="87"/>
      <c r="G9" s="89" t="s">
        <v>42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7" t="s">
        <v>121</v>
      </c>
      <c r="B10" s="87"/>
      <c r="C10" s="87"/>
      <c r="D10" s="87"/>
      <c r="E10" s="87"/>
      <c r="F10" s="87"/>
      <c r="G10" s="89" t="s">
        <v>42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22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2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24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2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2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2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0" t="s">
        <v>37</v>
      </c>
      <c r="B4" s="50"/>
      <c r="C4" s="50"/>
      <c r="D4" s="50"/>
      <c r="E4" s="50"/>
      <c r="F4" s="50"/>
      <c r="G4" s="50" t="s">
        <v>129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30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31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32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33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1" t="s">
        <v>98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89" t="s">
        <v>42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89" t="s">
        <v>42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89" t="s">
        <v>42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3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3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3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3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4T06:02:02Z</cp:lastPrinted>
  <dcterms:modified xsi:type="dcterms:W3CDTF">2015-04-14T06:02:30Z</dcterms:modified>
  <cp:revision>0</cp:revision>
  <dc:subject/>
  <dc:title/>
</cp:coreProperties>
</file>