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ладченко Светлана Владимировна, 24.02.1969 г.р.</t>
  </si>
  <si>
    <t xml:space="preserve">Паспорт1813 923765 выдан 22.03.2014 отделением УФМС России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Директор МБОУ Кондрашовской СОШ Иловлинского муниципального района </t>
  </si>
  <si>
    <t xml:space="preserve"> Волгоградской области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Волгоградская обл. Иловлинский р-н, с. Кондраши, пер. Солнечный 3/2
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</t>
    </r>
    <r>
      <rPr>
        <b val="true"/>
        <u val="single"/>
        <sz val="12"/>
        <rFont val="Times New Roman"/>
        <family val="1"/>
        <charset val="204"/>
      </rPr>
      <t xml:space="preserve"> 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Кладченко Светлане Владимиро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аккредитационная экспертиза 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  жилой дом        </t>
  </si>
  <si>
    <t xml:space="preserve">долевая 1/4</t>
  </si>
  <si>
    <t xml:space="preserve">с. Кондраши     </t>
  </si>
  <si>
    <t xml:space="preserve"> 95,9</t>
  </si>
  <si>
    <t xml:space="preserve">свидетельство</t>
  </si>
  <si>
    <t xml:space="preserve">34 АА 754379 от 27 июня 2001 года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«Рено Симбл» 2004г.в                 </t>
  </si>
  <si>
    <t xml:space="preserve">индивидуальная</t>
  </si>
  <si>
    <t xml:space="preserve">РЭО ГИБДД МО МВД Иловлинский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20</t>
  </si>
  <si>
    <t xml:space="preserve">марта</t>
  </si>
  <si>
    <t xml:space="preserve">15</t>
  </si>
  <si>
    <t xml:space="preserve">Кладченко Светлана Владимировна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A36" activeCellId="0" sqref="CA36:CD3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28.8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11" t="s">
        <v>1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</row>
    <row r="18" customFormat="false" ht="15.6" hidden="false" customHeight="fals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</row>
    <row r="19" customFormat="false" ht="15.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" t="s">
        <v>13</v>
      </c>
    </row>
    <row r="20" customFormat="false" ht="27.75" hidden="false" customHeight="true" outlineLevel="0" collapsed="false">
      <c r="A20" s="12" t="s">
        <v>17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</row>
    <row r="21" customFormat="false" ht="30" hidden="false" customHeight="true" outlineLevel="0" collapsed="false">
      <c r="A21" s="1" t="s">
        <v>18</v>
      </c>
      <c r="AK21" s="9" t="s">
        <v>19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20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</row>
    <row r="27" customFormat="false" ht="15.6" hidden="false" customHeight="false" outlineLevel="0" collapsed="false">
      <c r="A27" s="10" t="s">
        <v>2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4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5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1" t="s">
        <v>26</v>
      </c>
      <c r="AM32" s="11"/>
      <c r="AN32" s="11"/>
      <c r="AO32" s="11"/>
      <c r="AP32" s="16" t="s">
        <v>27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1" t="s">
        <v>26</v>
      </c>
      <c r="BM32" s="11"/>
      <c r="BN32" s="11"/>
      <c r="BO32" s="11"/>
      <c r="BP32" s="1" t="s">
        <v>28</v>
      </c>
    </row>
    <row r="33" customFormat="false" ht="15.6" hidden="false" customHeight="false" outlineLevel="0" collapsed="false">
      <c r="A33" s="3" t="s">
        <v>29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</row>
    <row r="34" customFormat="false" ht="15.6" hidden="false" customHeight="false" outlineLevel="0" collapsed="false">
      <c r="A34" s="10" t="s">
        <v>3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1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2</v>
      </c>
      <c r="AY36" s="18" t="s">
        <v>33</v>
      </c>
      <c r="AZ36" s="18"/>
      <c r="BA36" s="19" t="s">
        <v>34</v>
      </c>
      <c r="BB36" s="19"/>
      <c r="BC36" s="19"/>
      <c r="BD36" s="19"/>
      <c r="BE36" s="17" t="s">
        <v>33</v>
      </c>
      <c r="BF36" s="17"/>
      <c r="BH36" s="19" t="s">
        <v>35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11" t="s">
        <v>26</v>
      </c>
      <c r="CB36" s="11"/>
      <c r="CC36" s="11"/>
      <c r="CD36" s="11"/>
      <c r="CE36" s="20"/>
      <c r="CF36" s="20" t="s">
        <v>36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7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38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1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2" customFormat="true" ht="131.2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 t="s">
        <v>152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53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54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55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56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0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0</v>
      </c>
      <c r="B5" s="87"/>
      <c r="C5" s="87"/>
      <c r="D5" s="87"/>
      <c r="E5" s="87"/>
      <c r="F5" s="87"/>
      <c r="G5" s="89" t="s">
        <v>45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57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</row>
    <row r="6" customFormat="false" ht="33" hidden="false" customHeight="true" outlineLevel="0" collapsed="false">
      <c r="A6" s="87" t="s">
        <v>112</v>
      </c>
      <c r="B6" s="87"/>
      <c r="C6" s="87"/>
      <c r="D6" s="87"/>
      <c r="E6" s="87"/>
      <c r="F6" s="87"/>
      <c r="G6" s="89" t="s">
        <v>45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57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13</v>
      </c>
      <c r="B7" s="87"/>
      <c r="C7" s="87"/>
      <c r="D7" s="87"/>
      <c r="E7" s="87"/>
      <c r="F7" s="87"/>
      <c r="G7" s="89" t="s">
        <v>45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57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8</v>
      </c>
    </row>
    <row r="11" customFormat="false" ht="15.6" hidden="false" customHeight="false" outlineLevel="0" collapsed="false">
      <c r="B11" s="97" t="s">
        <v>33</v>
      </c>
      <c r="C11" s="19" t="s">
        <v>159</v>
      </c>
      <c r="D11" s="19"/>
      <c r="E11" s="19"/>
      <c r="F11" s="19"/>
      <c r="G11" s="19"/>
      <c r="H11" s="1" t="s">
        <v>33</v>
      </c>
      <c r="K11" s="3" t="s">
        <v>160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11" t="s">
        <v>161</v>
      </c>
      <c r="AJ11" s="11"/>
      <c r="AK11" s="11"/>
      <c r="AL11" s="11"/>
      <c r="AM11" s="2" t="s">
        <v>36</v>
      </c>
      <c r="AN11" s="2"/>
      <c r="AO11" s="2"/>
      <c r="AP11" s="2"/>
      <c r="AQ11" s="3" t="s">
        <v>162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3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5.6" hidden="false" customHeight="true" outlineLevel="0" collapsed="false">
      <c r="A15" s="10" t="s">
        <v>16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6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6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6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6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6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7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6" activeCellId="0" sqref="CD6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3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0</v>
      </c>
      <c r="B3" s="24"/>
      <c r="C3" s="24"/>
      <c r="D3" s="24"/>
      <c r="E3" s="24"/>
      <c r="F3" s="24"/>
      <c r="G3" s="24"/>
      <c r="H3" s="24"/>
      <c r="I3" s="24"/>
      <c r="J3" s="24" t="s">
        <v>41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2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3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n">
        <v>718964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4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45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6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45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7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45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8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45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9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0</v>
      </c>
      <c r="L11" s="42"/>
      <c r="M11" s="42"/>
      <c r="N11" s="43" t="s">
        <v>51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n">
        <v>4800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2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3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4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+CD11</f>
        <v>723764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58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59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0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1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2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3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5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50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2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3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5"/>
      <c r="I10" s="66" t="s">
        <v>64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45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50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2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53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5"/>
      <c r="I15" s="66" t="s">
        <v>65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5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50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2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3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5"/>
      <c r="I20" s="66" t="s">
        <v>66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5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50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2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3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6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D18" activeCellId="0" sqref="AD18:AT1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6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0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40</v>
      </c>
      <c r="B4" s="50"/>
      <c r="C4" s="50"/>
      <c r="D4" s="50"/>
      <c r="E4" s="50"/>
      <c r="F4" s="50"/>
      <c r="G4" s="50"/>
      <c r="H4" s="50" t="s">
        <v>71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2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3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74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5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2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5"/>
      <c r="I6" s="66" t="s">
        <v>76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 t="s">
        <v>45</v>
      </c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4" t="s">
        <v>50</v>
      </c>
      <c r="J7" s="74"/>
      <c r="K7" s="74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9"/>
      <c r="I8" s="78" t="s">
        <v>52</v>
      </c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5"/>
      <c r="I9" s="66" t="s">
        <v>77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4" t="s">
        <v>50</v>
      </c>
      <c r="J10" s="74"/>
      <c r="K10" s="74"/>
      <c r="L10" s="75" t="s">
        <v>78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 t="s">
        <v>79</v>
      </c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 t="s">
        <v>80</v>
      </c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 t="s">
        <v>81</v>
      </c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 t="s">
        <v>82</v>
      </c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34.2" hidden="false" customHeight="true" outlineLevel="0" collapsed="false">
      <c r="A11" s="27"/>
      <c r="B11" s="27"/>
      <c r="C11" s="27"/>
      <c r="D11" s="27"/>
      <c r="E11" s="27"/>
      <c r="F11" s="27"/>
      <c r="G11" s="27"/>
      <c r="H11" s="59"/>
      <c r="I11" s="78" t="s">
        <v>52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 t="s">
        <v>83</v>
      </c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5"/>
      <c r="I12" s="66" t="s">
        <v>84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 t="s">
        <v>45</v>
      </c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4" t="s">
        <v>50</v>
      </c>
      <c r="J13" s="74"/>
      <c r="K13" s="74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78" t="s">
        <v>52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5"/>
      <c r="I15" s="66" t="s">
        <v>85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45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4" t="s">
        <v>50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9"/>
      <c r="I17" s="78" t="s">
        <v>52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5"/>
      <c r="I18" s="66" t="s">
        <v>64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 t="s">
        <v>45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4" t="s">
        <v>50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78" t="s">
        <v>52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6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8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8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T9" activeCellId="0" sqref="BT9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8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90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91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92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2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5"/>
      <c r="I5" s="66" t="s">
        <v>93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2" customFormat="true" ht="3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4" t="s">
        <v>50</v>
      </c>
      <c r="J6" s="74"/>
      <c r="K6" s="74"/>
      <c r="L6" s="84" t="s">
        <v>94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 t="s">
        <v>95</v>
      </c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 t="s">
        <v>96</v>
      </c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9"/>
      <c r="I7" s="78" t="s">
        <v>52</v>
      </c>
      <c r="J7" s="78"/>
      <c r="K7" s="78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5"/>
      <c r="I8" s="66" t="s">
        <v>97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 t="s">
        <v>45</v>
      </c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4" t="s">
        <v>50</v>
      </c>
      <c r="J9" s="74"/>
      <c r="K9" s="7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9"/>
      <c r="I10" s="78" t="s">
        <v>52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5"/>
      <c r="I11" s="66" t="s">
        <v>98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 t="s">
        <v>45</v>
      </c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4" t="s">
        <v>50</v>
      </c>
      <c r="J12" s="74"/>
      <c r="K12" s="7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9"/>
      <c r="I13" s="78" t="s">
        <v>52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5"/>
      <c r="I14" s="66" t="s">
        <v>99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 t="s">
        <v>45</v>
      </c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4" t="s">
        <v>50</v>
      </c>
      <c r="J15" s="74"/>
      <c r="K15" s="7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9"/>
      <c r="I16" s="78" t="s">
        <v>52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5"/>
      <c r="I17" s="66" t="s">
        <v>100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 t="s">
        <v>45</v>
      </c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4" t="s">
        <v>50</v>
      </c>
      <c r="J18" s="74"/>
      <c r="K18" s="7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9"/>
      <c r="I19" s="78" t="s">
        <v>52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5"/>
      <c r="I20" s="66" t="s">
        <v>101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 t="s">
        <v>45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4" t="s">
        <v>50</v>
      </c>
      <c r="J21" s="74"/>
      <c r="K21" s="7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78" t="s">
        <v>52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5"/>
      <c r="I23" s="66" t="s">
        <v>102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 t="s">
        <v>45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4" t="s">
        <v>50</v>
      </c>
      <c r="J24" s="74"/>
      <c r="K24" s="7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9"/>
      <c r="I25" s="78" t="s">
        <v>52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0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0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6"/>
    </row>
    <row r="3" s="29" customFormat="true" ht="98.2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105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06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07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08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9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0</v>
      </c>
      <c r="B4" s="87"/>
      <c r="C4" s="87"/>
      <c r="D4" s="87"/>
      <c r="E4" s="87"/>
      <c r="F4" s="87"/>
      <c r="G4" s="87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2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11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0</v>
      </c>
      <c r="B5" s="87"/>
      <c r="C5" s="87"/>
      <c r="D5" s="87"/>
      <c r="E5" s="87"/>
      <c r="F5" s="87"/>
      <c r="G5" s="87"/>
      <c r="H5" s="88" t="s">
        <v>45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2</v>
      </c>
      <c r="B6" s="87"/>
      <c r="C6" s="87"/>
      <c r="D6" s="87"/>
      <c r="E6" s="87"/>
      <c r="F6" s="87"/>
      <c r="G6" s="87"/>
      <c r="H6" s="88" t="s">
        <v>45</v>
      </c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13</v>
      </c>
      <c r="B7" s="87"/>
      <c r="C7" s="87"/>
      <c r="D7" s="87"/>
      <c r="E7" s="87"/>
      <c r="F7" s="87"/>
      <c r="G7" s="87"/>
      <c r="H7" s="88" t="s">
        <v>45</v>
      </c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1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1" t="s">
        <v>116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1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6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18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40</v>
      </c>
      <c r="B4" s="50"/>
      <c r="C4" s="50"/>
      <c r="D4" s="50"/>
      <c r="E4" s="50"/>
      <c r="F4" s="50"/>
      <c r="G4" s="50" t="s">
        <v>119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20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21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22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23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87" t="s">
        <v>110</v>
      </c>
      <c r="B5" s="87"/>
      <c r="C5" s="87"/>
      <c r="D5" s="87"/>
      <c r="E5" s="87"/>
      <c r="F5" s="8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13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0</v>
      </c>
      <c r="B6" s="87"/>
      <c r="C6" s="87"/>
      <c r="D6" s="87"/>
      <c r="E6" s="87"/>
      <c r="F6" s="87"/>
      <c r="G6" s="89" t="s">
        <v>45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12</v>
      </c>
      <c r="B7" s="87"/>
      <c r="C7" s="87"/>
      <c r="D7" s="87"/>
      <c r="E7" s="87"/>
      <c r="F7" s="87"/>
      <c r="G7" s="89" t="s">
        <v>45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13</v>
      </c>
      <c r="B8" s="87"/>
      <c r="C8" s="87"/>
      <c r="D8" s="87"/>
      <c r="E8" s="87"/>
      <c r="F8" s="87"/>
      <c r="G8" s="89" t="s">
        <v>45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2</v>
      </c>
      <c r="B9" s="87"/>
      <c r="C9" s="87"/>
      <c r="D9" s="87"/>
      <c r="E9" s="87"/>
      <c r="F9" s="87"/>
      <c r="G9" s="89" t="s">
        <v>45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11</v>
      </c>
      <c r="B10" s="87"/>
      <c r="C10" s="87"/>
      <c r="D10" s="87"/>
      <c r="E10" s="87"/>
      <c r="F10" s="87"/>
      <c r="G10" s="89" t="s">
        <v>45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2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 t="s">
        <v>129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30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31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32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33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0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0</v>
      </c>
      <c r="B5" s="87"/>
      <c r="C5" s="87"/>
      <c r="D5" s="87"/>
      <c r="E5" s="87"/>
      <c r="F5" s="87"/>
      <c r="G5" s="89" t="s">
        <v>45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2</v>
      </c>
      <c r="B6" s="87"/>
      <c r="C6" s="87"/>
      <c r="D6" s="87"/>
      <c r="E6" s="87"/>
      <c r="F6" s="87"/>
      <c r="G6" s="89" t="s">
        <v>45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13</v>
      </c>
      <c r="B7" s="87"/>
      <c r="C7" s="87"/>
      <c r="D7" s="87"/>
      <c r="E7" s="87"/>
      <c r="F7" s="87"/>
      <c r="G7" s="89" t="s">
        <v>45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7" t="s">
        <v>62</v>
      </c>
      <c r="B8" s="87"/>
      <c r="C8" s="87"/>
      <c r="D8" s="87"/>
      <c r="E8" s="87"/>
      <c r="F8" s="87"/>
      <c r="G8" s="89" t="s">
        <v>45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7" t="s">
        <v>111</v>
      </c>
      <c r="B9" s="87"/>
      <c r="C9" s="87"/>
      <c r="D9" s="87"/>
      <c r="E9" s="87"/>
      <c r="F9" s="87"/>
      <c r="G9" s="89" t="s">
        <v>45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7" t="s">
        <v>134</v>
      </c>
      <c r="B10" s="87"/>
      <c r="C10" s="87"/>
      <c r="D10" s="87"/>
      <c r="E10" s="87"/>
      <c r="F10" s="87"/>
      <c r="G10" s="89" t="s">
        <v>45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35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3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7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3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3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1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40</v>
      </c>
      <c r="B4" s="50"/>
      <c r="C4" s="50"/>
      <c r="D4" s="50"/>
      <c r="E4" s="50"/>
      <c r="F4" s="50"/>
      <c r="G4" s="50" t="s">
        <v>142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43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44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45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46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11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89" t="s">
        <v>45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89" t="s">
        <v>45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89" t="s">
        <v>45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4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4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4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5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20T09:14:07Z</cp:lastPrinted>
  <dcterms:modified xsi:type="dcterms:W3CDTF">2015-04-09T12:12:30Z</dcterms:modified>
  <cp:revision>0</cp:revision>
  <dc:subject/>
  <dc:title/>
</cp:coreProperties>
</file>