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оровкова Нина Ивановна   07.12.1952 г.р.,</t>
  </si>
  <si>
    <t xml:space="preserve"> паспорт  1803 № 018581, выдан 17.06.2002г. Иловлинским РОВД,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ведующая МБДОУ ЦРР - детского сада "Тюльпан" </t>
  </si>
  <si>
    <t xml:space="preserve">Иловлинского муниципального района Волгоградской области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u val="single"/>
        <sz val="12"/>
        <rFont val="Times New Roman"/>
        <family val="1"/>
        <charset val="204"/>
      </rPr>
      <t xml:space="preserve">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Боровкова Александра Викторовича 10.01.1949 г.р.</t>
  </si>
  <si>
    <t xml:space="preserve">(фамилия, имя, отчество, год рождения, серия и номер паспорта, дата выдачи и орган, выдавший паспорт)</t>
  </si>
  <si>
    <t xml:space="preserve">паспорт 1801 481766 выдан 26.07.2001г. Иловлинским РОВД Волгоградской области</t>
  </si>
  <si>
    <t xml:space="preserve">(адрес места регистрации, основное место работы (службы), занимаемая (замещаемая) должность)</t>
  </si>
  <si>
    <t xml:space="preserve">403071, Волгоградская область, р.п. Иловля, ул. Ким,  15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14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_</t>
  </si>
  <si>
    <t xml:space="preserve">                   _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</t>
  </si>
  <si>
    <t xml:space="preserve">до востребования</t>
  </si>
  <si>
    <t xml:space="preserve">09.01.1992</t>
  </si>
  <si>
    <t xml:space="preserve">не превышает</t>
  </si>
  <si>
    <t xml:space="preserve">2</t>
  </si>
  <si>
    <t xml:space="preserve">29.11.1990</t>
  </si>
  <si>
    <t xml:space="preserve">3</t>
  </si>
  <si>
    <t xml:space="preserve">пенсионный плюс</t>
  </si>
  <si>
    <t xml:space="preserve">14.11.2002</t>
  </si>
  <si>
    <t xml:space="preserve">222.76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8" activeCellId="0" sqref="A28:DA2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8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5" t="n">
        <v>14</v>
      </c>
      <c r="AM32" s="15"/>
      <c r="AN32" s="15"/>
      <c r="AO32" s="15"/>
      <c r="AP32" s="16" t="s">
        <v>27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5" t="n">
        <v>14</v>
      </c>
      <c r="BM32" s="15"/>
      <c r="BN32" s="15"/>
      <c r="BO32" s="15"/>
      <c r="BP32" s="1" t="s">
        <v>28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1</v>
      </c>
      <c r="AY36" s="18" t="s">
        <v>32</v>
      </c>
      <c r="AZ36" s="18"/>
      <c r="BA36" s="19" t="s">
        <v>33</v>
      </c>
      <c r="BB36" s="19"/>
      <c r="BC36" s="19"/>
      <c r="BD36" s="19"/>
      <c r="BE36" s="17" t="s">
        <v>32</v>
      </c>
      <c r="BF36" s="17"/>
      <c r="BH36" s="19" t="s">
        <v>34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35</v>
      </c>
      <c r="CB36" s="9"/>
      <c r="CC36" s="9"/>
      <c r="CD36" s="9"/>
      <c r="CE36" s="20"/>
      <c r="CF36" s="20" t="s">
        <v>36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2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9" customFormat="true" ht="131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5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4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5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6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7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93" t="s">
        <v>103</v>
      </c>
      <c r="B4" s="93"/>
      <c r="C4" s="93"/>
      <c r="D4" s="93"/>
      <c r="E4" s="93"/>
      <c r="F4" s="93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 t="n">
        <v>3</v>
      </c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 t="n">
        <v>4</v>
      </c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n">
        <v>5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 t="n">
        <v>6</v>
      </c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93" t="s">
        <v>103</v>
      </c>
      <c r="B5" s="93"/>
      <c r="C5" s="93"/>
      <c r="D5" s="93"/>
      <c r="E5" s="93"/>
      <c r="F5" s="93"/>
      <c r="G5" s="100" t="s">
        <v>44</v>
      </c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 t="s">
        <v>64</v>
      </c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1" t="s">
        <v>64</v>
      </c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2"/>
      <c r="BQ5" s="102"/>
      <c r="BR5" s="102"/>
      <c r="BS5" s="102"/>
      <c r="BT5" s="102"/>
      <c r="BU5" s="102"/>
      <c r="BV5" s="102"/>
      <c r="BW5" s="102"/>
      <c r="BX5" s="102"/>
      <c r="BY5" s="103" t="s">
        <v>64</v>
      </c>
      <c r="BZ5" s="103"/>
      <c r="CA5" s="104"/>
      <c r="CB5" s="104"/>
      <c r="CC5" s="104"/>
      <c r="CD5" s="104"/>
      <c r="CE5" s="104"/>
      <c r="CF5" s="104"/>
      <c r="CG5" s="104"/>
      <c r="CH5" s="104"/>
      <c r="CI5" s="104"/>
      <c r="CJ5" s="100" t="s">
        <v>64</v>
      </c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</row>
    <row r="6" customFormat="false" ht="33" hidden="false" customHeight="true" outlineLevel="0" collapsed="false">
      <c r="A6" s="93" t="s">
        <v>109</v>
      </c>
      <c r="B6" s="93"/>
      <c r="C6" s="93"/>
      <c r="D6" s="93"/>
      <c r="E6" s="93"/>
      <c r="F6" s="93"/>
      <c r="G6" s="100" t="s">
        <v>44</v>
      </c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 t="s">
        <v>64</v>
      </c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1" t="s">
        <v>64</v>
      </c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2"/>
      <c r="BQ6" s="102"/>
      <c r="BR6" s="102"/>
      <c r="BS6" s="102"/>
      <c r="BT6" s="102"/>
      <c r="BU6" s="102"/>
      <c r="BV6" s="102"/>
      <c r="BW6" s="102"/>
      <c r="BX6" s="102"/>
      <c r="BY6" s="103" t="s">
        <v>64</v>
      </c>
      <c r="BZ6" s="103"/>
      <c r="CA6" s="104"/>
      <c r="CB6" s="104"/>
      <c r="CC6" s="104"/>
      <c r="CD6" s="104"/>
      <c r="CE6" s="104"/>
      <c r="CF6" s="104"/>
      <c r="CG6" s="104"/>
      <c r="CH6" s="104"/>
      <c r="CI6" s="104"/>
      <c r="CJ6" s="100" t="s">
        <v>64</v>
      </c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</row>
    <row r="7" customFormat="false" ht="33" hidden="false" customHeight="true" outlineLevel="0" collapsed="false">
      <c r="A7" s="93" t="s">
        <v>111</v>
      </c>
      <c r="B7" s="93"/>
      <c r="C7" s="93"/>
      <c r="D7" s="93"/>
      <c r="E7" s="93"/>
      <c r="F7" s="93"/>
      <c r="G7" s="100" t="s">
        <v>44</v>
      </c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 t="s">
        <v>64</v>
      </c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1" t="s">
        <v>64</v>
      </c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2"/>
      <c r="BQ7" s="102"/>
      <c r="BR7" s="102"/>
      <c r="BS7" s="102"/>
      <c r="BT7" s="102"/>
      <c r="BU7" s="102"/>
      <c r="BV7" s="102"/>
      <c r="BW7" s="102"/>
      <c r="BX7" s="102"/>
      <c r="BY7" s="103" t="s">
        <v>64</v>
      </c>
      <c r="BZ7" s="103"/>
      <c r="CA7" s="104"/>
      <c r="CB7" s="104"/>
      <c r="CC7" s="104"/>
      <c r="CD7" s="104"/>
      <c r="CE7" s="104"/>
      <c r="CF7" s="104"/>
      <c r="CG7" s="104"/>
      <c r="CH7" s="104"/>
      <c r="CI7" s="104"/>
      <c r="CJ7" s="100" t="s">
        <v>64</v>
      </c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105" t="s">
        <v>32</v>
      </c>
      <c r="C11" s="19"/>
      <c r="D11" s="19"/>
      <c r="E11" s="19"/>
      <c r="F11" s="19"/>
      <c r="G11" s="19"/>
      <c r="H11" s="1" t="s">
        <v>32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6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</row>
    <row r="15" customFormat="false" ht="15.6" hidden="false" customHeight="false" outlineLevel="0" collapsed="false">
      <c r="A15" s="10" t="s">
        <v>16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5" activeCellId="0" sqref="CD5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 t="s">
        <v>41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2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3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4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5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28" t="s">
        <v>44</v>
      </c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6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28" t="s">
        <v>44</v>
      </c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7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28" t="s">
        <v>44</v>
      </c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8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28" t="s">
        <v>44</v>
      </c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9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</row>
    <row r="11" customFormat="false" ht="15.6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9"/>
      <c r="K11" s="40" t="s">
        <v>50</v>
      </c>
      <c r="L11" s="40"/>
      <c r="M11" s="40"/>
      <c r="N11" s="41" t="s">
        <v>51</v>
      </c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2" t="n">
        <v>154464.7</v>
      </c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</row>
    <row r="12" customFormat="false" ht="15.6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9"/>
      <c r="K12" s="40" t="s">
        <v>52</v>
      </c>
      <c r="L12" s="40"/>
      <c r="M12" s="40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39"/>
      <c r="K13" s="40" t="s">
        <v>53</v>
      </c>
      <c r="L13" s="40"/>
      <c r="M13" s="40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4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11</f>
        <v>154464.7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0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6" activeCellId="0" sqref="AD6:AX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5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9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0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1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1" t="s">
        <v>62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0" t="n">
        <v>5</v>
      </c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3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0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 t="s">
        <v>44</v>
      </c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2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 t="s">
        <v>64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 t="s">
        <v>65</v>
      </c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9" t="s">
        <v>64</v>
      </c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3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6"/>
      <c r="I10" s="67" t="s">
        <v>66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2" customFormat="tru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0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 t="s">
        <v>44</v>
      </c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71" t="s">
        <v>64</v>
      </c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59" t="s">
        <v>64</v>
      </c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2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3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6"/>
      <c r="I15" s="67" t="s">
        <v>6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0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 t="s">
        <v>44</v>
      </c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2" customFormat="tru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2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 t="s">
        <v>64</v>
      </c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71" t="s">
        <v>64</v>
      </c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59" t="s">
        <v>64</v>
      </c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3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6"/>
      <c r="I20" s="67" t="s">
        <v>6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0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 t="s">
        <v>44</v>
      </c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2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 t="s">
        <v>64</v>
      </c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71" t="s">
        <v>64</v>
      </c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59" t="s">
        <v>64</v>
      </c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3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9" activeCellId="0" sqref="AD19:AT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 t="s">
        <v>73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4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5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74" t="s">
        <v>76</v>
      </c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49" t="s">
        <v>77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50" t="n">
        <v>3</v>
      </c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1" t="s">
        <v>62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5" t="n">
        <v>5</v>
      </c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50" t="n">
        <v>6</v>
      </c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6"/>
      <c r="I6" s="67" t="s">
        <v>78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</row>
    <row r="7" customFormat="false" ht="25.5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9" t="s">
        <v>50</v>
      </c>
      <c r="J7" s="79"/>
      <c r="K7" s="79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1" t="s">
        <v>44</v>
      </c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60"/>
      <c r="I8" s="84" t="s">
        <v>52</v>
      </c>
      <c r="J8" s="84"/>
      <c r="K8" s="84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6"/>
      <c r="I9" s="67" t="s">
        <v>79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9" t="s">
        <v>50</v>
      </c>
      <c r="J10" s="79"/>
      <c r="K10" s="79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1" t="s">
        <v>44</v>
      </c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60"/>
      <c r="I11" s="84" t="s">
        <v>52</v>
      </c>
      <c r="J11" s="84"/>
      <c r="K11" s="84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6"/>
      <c r="I12" s="67" t="s">
        <v>80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9" t="s">
        <v>50</v>
      </c>
      <c r="J13" s="79"/>
      <c r="K13" s="79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1" t="s">
        <v>44</v>
      </c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59" t="s">
        <v>64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2" t="s">
        <v>64</v>
      </c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59" t="s">
        <v>64</v>
      </c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60"/>
      <c r="I14" s="84" t="s">
        <v>52</v>
      </c>
      <c r="J14" s="84"/>
      <c r="K14" s="84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6"/>
      <c r="I15" s="67" t="s">
        <v>81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9" t="s">
        <v>50</v>
      </c>
      <c r="J16" s="79"/>
      <c r="K16" s="79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1" t="s">
        <v>44</v>
      </c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59" t="s">
        <v>64</v>
      </c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2" t="s">
        <v>64</v>
      </c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59" t="s">
        <v>64</v>
      </c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60"/>
      <c r="I17" s="84" t="s">
        <v>52</v>
      </c>
      <c r="J17" s="84"/>
      <c r="K17" s="84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6"/>
      <c r="I18" s="67" t="s">
        <v>66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9" t="s">
        <v>50</v>
      </c>
      <c r="J19" s="79"/>
      <c r="K19" s="79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1" t="s">
        <v>44</v>
      </c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59" t="s">
        <v>64</v>
      </c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2" t="s">
        <v>64</v>
      </c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59" t="s">
        <v>64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60"/>
      <c r="I20" s="84" t="s">
        <v>52</v>
      </c>
      <c r="J20" s="84"/>
      <c r="K20" s="84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24" activeCellId="0" sqref="AR24:BS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8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87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88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8" t="n">
        <v>3</v>
      </c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9" t="s">
        <v>62</v>
      </c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6"/>
      <c r="I5" s="67" t="s">
        <v>89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9" t="s">
        <v>50</v>
      </c>
      <c r="J6" s="79"/>
      <c r="K6" s="79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81" t="s">
        <v>44</v>
      </c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59" t="s">
        <v>64</v>
      </c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60"/>
      <c r="I7" s="84" t="s">
        <v>52</v>
      </c>
      <c r="J7" s="84"/>
      <c r="K7" s="84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6"/>
      <c r="I8" s="67" t="s">
        <v>90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9" t="s">
        <v>50</v>
      </c>
      <c r="J9" s="79"/>
      <c r="K9" s="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81" t="s">
        <v>44</v>
      </c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59" t="s">
        <v>64</v>
      </c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60"/>
      <c r="I10" s="84" t="s">
        <v>52</v>
      </c>
      <c r="J10" s="84"/>
      <c r="K10" s="84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6"/>
      <c r="I11" s="67" t="s">
        <v>91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9" t="s">
        <v>50</v>
      </c>
      <c r="J12" s="79"/>
      <c r="K12" s="79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81" t="s">
        <v>44</v>
      </c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59" t="s">
        <v>64</v>
      </c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60"/>
      <c r="I13" s="84" t="s">
        <v>52</v>
      </c>
      <c r="J13" s="84"/>
      <c r="K13" s="84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6"/>
      <c r="I14" s="67" t="s">
        <v>92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9" t="s">
        <v>50</v>
      </c>
      <c r="J15" s="79"/>
      <c r="K15" s="79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81" t="s">
        <v>44</v>
      </c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59" t="s">
        <v>64</v>
      </c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60"/>
      <c r="I16" s="84" t="s">
        <v>52</v>
      </c>
      <c r="J16" s="84"/>
      <c r="K16" s="84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6"/>
      <c r="I17" s="67" t="s">
        <v>93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9" t="s">
        <v>50</v>
      </c>
      <c r="J18" s="79"/>
      <c r="K18" s="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81" t="s">
        <v>44</v>
      </c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59" t="s">
        <v>64</v>
      </c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60"/>
      <c r="I19" s="84" t="s">
        <v>52</v>
      </c>
      <c r="J19" s="84"/>
      <c r="K19" s="84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6"/>
      <c r="I20" s="67" t="s">
        <v>94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9" t="s">
        <v>50</v>
      </c>
      <c r="J21" s="79"/>
      <c r="K21" s="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81" t="s">
        <v>44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59" t="s">
        <v>64</v>
      </c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60"/>
      <c r="I22" s="84" t="s">
        <v>52</v>
      </c>
      <c r="J22" s="84"/>
      <c r="K22" s="84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6"/>
      <c r="I23" s="67" t="s">
        <v>95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9" t="s">
        <v>50</v>
      </c>
      <c r="J24" s="79"/>
      <c r="K24" s="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81" t="s">
        <v>44</v>
      </c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59" t="s">
        <v>64</v>
      </c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60"/>
      <c r="I25" s="84" t="s">
        <v>52</v>
      </c>
      <c r="J25" s="84"/>
      <c r="K25" s="84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R9" activeCellId="0" sqref="AR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9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92"/>
    </row>
    <row r="3" s="29" customFormat="true" ht="98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98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9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0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01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02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93" t="s">
        <v>103</v>
      </c>
      <c r="B4" s="93"/>
      <c r="C4" s="93"/>
      <c r="D4" s="93"/>
      <c r="E4" s="93"/>
      <c r="F4" s="93"/>
      <c r="G4" s="93"/>
      <c r="H4" s="50" t="n">
        <v>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 t="n">
        <v>3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1" t="s">
        <v>62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4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0" t="n">
        <v>6</v>
      </c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93" t="s">
        <v>103</v>
      </c>
      <c r="B5" s="93"/>
      <c r="C5" s="93"/>
      <c r="D5" s="93"/>
      <c r="E5" s="93"/>
      <c r="F5" s="93"/>
      <c r="G5" s="93"/>
      <c r="H5" s="94" t="s">
        <v>105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5" t="s">
        <v>106</v>
      </c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51" t="s">
        <v>107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6" t="n">
        <v>2.8</v>
      </c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50" t="s">
        <v>108</v>
      </c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93" t="s">
        <v>109</v>
      </c>
      <c r="B6" s="93"/>
      <c r="C6" s="93"/>
      <c r="D6" s="93"/>
      <c r="E6" s="93"/>
      <c r="F6" s="93"/>
      <c r="G6" s="93"/>
      <c r="H6" s="94" t="s">
        <v>105</v>
      </c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5" t="s">
        <v>106</v>
      </c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51" t="s">
        <v>110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7" t="n">
        <v>20794</v>
      </c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50" t="s">
        <v>108</v>
      </c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93" t="s">
        <v>111</v>
      </c>
      <c r="B7" s="93"/>
      <c r="C7" s="93"/>
      <c r="D7" s="93"/>
      <c r="E7" s="93"/>
      <c r="F7" s="93"/>
      <c r="G7" s="93"/>
      <c r="H7" s="94" t="s">
        <v>105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5" t="s">
        <v>112</v>
      </c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51" t="s">
        <v>113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7" t="s">
        <v>114</v>
      </c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50" t="s">
        <v>108</v>
      </c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8" t="s">
        <v>11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2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92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20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1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2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3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4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93" t="s">
        <v>103</v>
      </c>
      <c r="B5" s="93"/>
      <c r="C5" s="93"/>
      <c r="D5" s="93"/>
      <c r="E5" s="93"/>
      <c r="F5" s="93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1" t="s">
        <v>111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0" t="n">
        <v>4</v>
      </c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 t="n">
        <v>5</v>
      </c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 t="n">
        <v>6</v>
      </c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93" t="s">
        <v>103</v>
      </c>
      <c r="B6" s="93"/>
      <c r="C6" s="93"/>
      <c r="D6" s="93"/>
      <c r="E6" s="93"/>
      <c r="F6" s="93"/>
      <c r="G6" s="95" t="s">
        <v>44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4" t="s">
        <v>64</v>
      </c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50" t="s">
        <v>64</v>
      </c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 t="s">
        <v>64</v>
      </c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94" t="s">
        <v>64</v>
      </c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</row>
    <row r="7" customFormat="false" ht="33" hidden="false" customHeight="true" outlineLevel="0" collapsed="false">
      <c r="A7" s="93" t="s">
        <v>109</v>
      </c>
      <c r="B7" s="93"/>
      <c r="C7" s="93"/>
      <c r="D7" s="93"/>
      <c r="E7" s="93"/>
      <c r="F7" s="93"/>
      <c r="G7" s="95" t="s">
        <v>44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4" t="s">
        <v>64</v>
      </c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50" t="s">
        <v>64</v>
      </c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 t="s">
        <v>64</v>
      </c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94" t="s">
        <v>64</v>
      </c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</row>
    <row r="8" customFormat="false" ht="33" hidden="false" customHeight="true" outlineLevel="0" collapsed="false">
      <c r="A8" s="93" t="s">
        <v>111</v>
      </c>
      <c r="B8" s="93"/>
      <c r="C8" s="93"/>
      <c r="D8" s="93"/>
      <c r="E8" s="93"/>
      <c r="F8" s="93"/>
      <c r="G8" s="95" t="s">
        <v>44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4" t="s">
        <v>64</v>
      </c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50" t="s">
        <v>64</v>
      </c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 t="s">
        <v>64</v>
      </c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94" t="s">
        <v>64</v>
      </c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</row>
    <row r="9" customFormat="false" ht="33" hidden="false" customHeight="true" outlineLevel="0" collapsed="false">
      <c r="A9" s="93" t="s">
        <v>62</v>
      </c>
      <c r="B9" s="93"/>
      <c r="C9" s="93"/>
      <c r="D9" s="93"/>
      <c r="E9" s="93"/>
      <c r="F9" s="93"/>
      <c r="G9" s="95" t="s">
        <v>44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4" t="s">
        <v>64</v>
      </c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50" t="s">
        <v>64</v>
      </c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 t="s">
        <v>64</v>
      </c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94" t="s">
        <v>64</v>
      </c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</row>
    <row r="10" customFormat="false" ht="33" hidden="false" customHeight="true" outlineLevel="0" collapsed="false">
      <c r="A10" s="93" t="s">
        <v>104</v>
      </c>
      <c r="B10" s="93"/>
      <c r="C10" s="93"/>
      <c r="D10" s="93"/>
      <c r="E10" s="93"/>
      <c r="F10" s="93"/>
      <c r="G10" s="95" t="s">
        <v>44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4" t="s">
        <v>64</v>
      </c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50" t="s">
        <v>64</v>
      </c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 t="s">
        <v>64</v>
      </c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94" t="s">
        <v>64</v>
      </c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30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1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2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3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4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9" customFormat="true" ht="15.6" hidden="false" customHeight="false" outlineLevel="0" collapsed="false">
      <c r="A4" s="93" t="s">
        <v>103</v>
      </c>
      <c r="B4" s="93"/>
      <c r="C4" s="93"/>
      <c r="D4" s="93"/>
      <c r="E4" s="93"/>
      <c r="F4" s="93"/>
      <c r="G4" s="50" t="n">
        <v>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n">
        <v>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n">
        <v>4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 t="n">
        <v>5</v>
      </c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 t="n">
        <v>6</v>
      </c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33" hidden="false" customHeight="true" outlineLevel="0" collapsed="false">
      <c r="A5" s="93" t="s">
        <v>103</v>
      </c>
      <c r="B5" s="93"/>
      <c r="C5" s="93"/>
      <c r="D5" s="93"/>
      <c r="E5" s="93"/>
      <c r="F5" s="93"/>
      <c r="G5" s="95" t="s">
        <v>44</v>
      </c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 t="s">
        <v>64</v>
      </c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50" t="s">
        <v>64</v>
      </c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 t="s">
        <v>64</v>
      </c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 t="s">
        <v>64</v>
      </c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93" t="s">
        <v>109</v>
      </c>
      <c r="B6" s="93"/>
      <c r="C6" s="93"/>
      <c r="D6" s="93"/>
      <c r="E6" s="93"/>
      <c r="F6" s="93"/>
      <c r="G6" s="95" t="s">
        <v>44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 t="s">
        <v>64</v>
      </c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50" t="s">
        <v>64</v>
      </c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 t="s">
        <v>64</v>
      </c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 t="s">
        <v>64</v>
      </c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93" t="s">
        <v>111</v>
      </c>
      <c r="B7" s="93"/>
      <c r="C7" s="93"/>
      <c r="D7" s="93"/>
      <c r="E7" s="93"/>
      <c r="F7" s="93"/>
      <c r="G7" s="95" t="s">
        <v>44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 t="s">
        <v>64</v>
      </c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50" t="s">
        <v>64</v>
      </c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 t="s">
        <v>64</v>
      </c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 t="s">
        <v>64</v>
      </c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93" t="s">
        <v>62</v>
      </c>
      <c r="B8" s="93"/>
      <c r="C8" s="93"/>
      <c r="D8" s="93"/>
      <c r="E8" s="93"/>
      <c r="F8" s="93"/>
      <c r="G8" s="95" t="s">
        <v>44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 t="s">
        <v>64</v>
      </c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50" t="s">
        <v>64</v>
      </c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 t="s">
        <v>64</v>
      </c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 t="s">
        <v>64</v>
      </c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9" customFormat="false" ht="33" hidden="false" customHeight="true" outlineLevel="0" collapsed="false">
      <c r="A9" s="93" t="s">
        <v>104</v>
      </c>
      <c r="B9" s="93"/>
      <c r="C9" s="93"/>
      <c r="D9" s="93"/>
      <c r="E9" s="93"/>
      <c r="F9" s="93"/>
      <c r="G9" s="95" t="s">
        <v>44</v>
      </c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 t="s">
        <v>64</v>
      </c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50" t="s">
        <v>64</v>
      </c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 t="s">
        <v>64</v>
      </c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 t="s">
        <v>64</v>
      </c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</row>
    <row r="10" customFormat="false" ht="33" hidden="false" customHeight="true" outlineLevel="0" collapsed="false">
      <c r="A10" s="93" t="s">
        <v>135</v>
      </c>
      <c r="B10" s="93"/>
      <c r="C10" s="93"/>
      <c r="D10" s="93"/>
      <c r="E10" s="93"/>
      <c r="F10" s="93"/>
      <c r="G10" s="95" t="s">
        <v>44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 t="s">
        <v>64</v>
      </c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50" t="s">
        <v>64</v>
      </c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 t="s">
        <v>64</v>
      </c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 t="s">
        <v>64</v>
      </c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8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43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4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5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6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7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50" t="n">
        <v>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 t="n">
        <v>3</v>
      </c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 t="n">
        <v>4</v>
      </c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1" t="s">
        <v>104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0" t="n">
        <v>6</v>
      </c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5" t="s">
        <v>44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4" t="s">
        <v>64</v>
      </c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 t="s">
        <v>64</v>
      </c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 t="s">
        <v>64</v>
      </c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50" t="s">
        <v>64</v>
      </c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5" t="s">
        <v>44</v>
      </c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4" t="s">
        <v>64</v>
      </c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 t="s">
        <v>64</v>
      </c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 t="s">
        <v>64</v>
      </c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50" t="s">
        <v>64</v>
      </c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5" t="s">
        <v>44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4" t="s">
        <v>64</v>
      </c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 t="s">
        <v>64</v>
      </c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 t="s">
        <v>64</v>
      </c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50" t="s">
        <v>64</v>
      </c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9:39:37Z</cp:lastPrinted>
  <dcterms:modified xsi:type="dcterms:W3CDTF">2015-04-08T07:49:15Z</dcterms:modified>
  <cp:revision>0</cp:revision>
  <dc:subject/>
  <dc:title/>
</cp:coreProperties>
</file>