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G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</t>
  </si>
  <si>
    <t xml:space="preserve">муниципального района Волгоградской области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олосова Татьяна Измайловна, 27.02.1953г.р. Паспорт1801 №817693, выдан 31.01.2002г.</t>
  </si>
  <si>
    <t xml:space="preserve"> 31.01.2002г. Иловлинским РОВД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директор МБОУ Логовской СОШ 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60, Волгоградская область Иловлинский район, с.Лог </t>
  </si>
  <si>
    <t xml:space="preserve">улица Кировская, д.44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Колосовой Татьяне Измайл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 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ЕДВ</t>
  </si>
  <si>
    <t xml:space="preserve">3)</t>
  </si>
  <si>
    <t xml:space="preserve">доход полученный от продажи квартиры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двухкомнатная квартира  Волгоград, ул.П.Гончарова, д.9,кв.38</t>
  </si>
  <si>
    <t xml:space="preserve">доход по основному месту работы в 2012-2014гг.</t>
  </si>
  <si>
    <t xml:space="preserve">свидетельство о праве собствнности 34-34-01/063/2014-135 от 07.02.2014г.           Договор купли-продажи от 08.08.2014г.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квартира</t>
  </si>
  <si>
    <t xml:space="preserve">индивидуал.</t>
  </si>
  <si>
    <t xml:space="preserve">с.Лог. Ул.Кировская,44-13</t>
  </si>
  <si>
    <t xml:space="preserve">свидетельство о государственной регистрации права 34АА №7481207 от 23.09.2007г.</t>
  </si>
  <si>
    <t xml:space="preserve">Гаражи:</t>
  </si>
  <si>
    <t xml:space="preserve">Иное 
недвижимое имущество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 сбербанк РОССИИ 8621/0450 с. Лог</t>
  </si>
  <si>
    <t xml:space="preserve">депозитный. руб.</t>
  </si>
  <si>
    <t xml:space="preserve">30.01.2013</t>
  </si>
  <si>
    <t xml:space="preserve">не превышает</t>
  </si>
  <si>
    <t xml:space="preserve">2</t>
  </si>
  <si>
    <t xml:space="preserve">текущий, руб</t>
  </si>
  <si>
    <t xml:space="preserve">10.12.2006</t>
  </si>
  <si>
    <t xml:space="preserve">3</t>
  </si>
  <si>
    <t xml:space="preserve">14.02.201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3" activeCellId="0" sqref="A33:DA3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7</v>
      </c>
      <c r="AK21" s="9" t="s">
        <v>18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19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</row>
    <row r="31" customFormat="false" ht="15.6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</row>
    <row r="32" customFormat="false" ht="15.6" hidden="false" customHeight="fals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5</v>
      </c>
      <c r="AM32" s="9"/>
      <c r="AN32" s="9"/>
      <c r="AO32" s="9"/>
      <c r="AP32" s="16" t="s">
        <v>26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14" t="s">
        <v>2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1</v>
      </c>
      <c r="AY36" s="18" t="s">
        <v>32</v>
      </c>
      <c r="AZ36" s="18"/>
      <c r="BA36" s="19" t="s">
        <v>33</v>
      </c>
      <c r="BB36" s="19"/>
      <c r="BC36" s="19"/>
      <c r="BD36" s="19"/>
      <c r="BE36" s="17" t="s">
        <v>32</v>
      </c>
      <c r="BF36" s="17"/>
      <c r="BH36" s="19" t="s">
        <v>34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5</v>
      </c>
      <c r="CB36" s="9"/>
      <c r="CC36" s="9"/>
      <c r="CD36" s="9"/>
      <c r="CE36" s="20"/>
      <c r="CF36" s="20" t="s">
        <v>35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0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7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5" customFormat="true" ht="131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58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9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60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61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62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0" t="s">
        <v>109</v>
      </c>
      <c r="B4" s="90"/>
      <c r="C4" s="90"/>
      <c r="D4" s="90"/>
      <c r="E4" s="90"/>
      <c r="F4" s="90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0" t="s">
        <v>109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6"/>
      <c r="BQ5" s="96"/>
      <c r="BR5" s="96"/>
      <c r="BS5" s="96"/>
      <c r="BT5" s="96"/>
      <c r="BU5" s="96"/>
      <c r="BV5" s="96"/>
      <c r="BW5" s="96"/>
      <c r="BX5" s="96"/>
      <c r="BY5" s="97" t="s">
        <v>163</v>
      </c>
      <c r="BZ5" s="97"/>
      <c r="CA5" s="98"/>
      <c r="CB5" s="98"/>
      <c r="CC5" s="98"/>
      <c r="CD5" s="98"/>
      <c r="CE5" s="98"/>
      <c r="CF5" s="98"/>
      <c r="CG5" s="98"/>
      <c r="CH5" s="98"/>
      <c r="CI5" s="98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</row>
    <row r="6" customFormat="false" ht="33" hidden="false" customHeight="true" outlineLevel="0" collapsed="false">
      <c r="A6" s="90" t="s">
        <v>115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6"/>
      <c r="BQ6" s="96"/>
      <c r="BR6" s="96"/>
      <c r="BS6" s="96"/>
      <c r="BT6" s="96"/>
      <c r="BU6" s="96"/>
      <c r="BV6" s="96"/>
      <c r="BW6" s="96"/>
      <c r="BX6" s="96"/>
      <c r="BY6" s="97" t="s">
        <v>163</v>
      </c>
      <c r="BZ6" s="97"/>
      <c r="CA6" s="98"/>
      <c r="CB6" s="98"/>
      <c r="CC6" s="98"/>
      <c r="CD6" s="98"/>
      <c r="CE6" s="98"/>
      <c r="CF6" s="98"/>
      <c r="CG6" s="98"/>
      <c r="CH6" s="98"/>
      <c r="CI6" s="98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0" t="s">
        <v>118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6"/>
      <c r="BQ7" s="96"/>
      <c r="BR7" s="96"/>
      <c r="BS7" s="96"/>
      <c r="BT7" s="96"/>
      <c r="BU7" s="96"/>
      <c r="BV7" s="96"/>
      <c r="BW7" s="96"/>
      <c r="BX7" s="96"/>
      <c r="BY7" s="97" t="s">
        <v>163</v>
      </c>
      <c r="BZ7" s="97"/>
      <c r="CA7" s="98"/>
      <c r="CB7" s="98"/>
      <c r="CC7" s="98"/>
      <c r="CD7" s="98"/>
      <c r="CE7" s="98"/>
      <c r="CF7" s="98"/>
      <c r="CG7" s="98"/>
      <c r="CH7" s="98"/>
      <c r="CI7" s="98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4</v>
      </c>
    </row>
    <row r="11" customFormat="false" ht="15.6" hidden="false" customHeight="false" outlineLevel="0" collapsed="false">
      <c r="B11" s="99" t="s">
        <v>32</v>
      </c>
      <c r="C11" s="19" t="s">
        <v>165</v>
      </c>
      <c r="D11" s="19"/>
      <c r="E11" s="19"/>
      <c r="F11" s="19"/>
      <c r="G11" s="19"/>
      <c r="H11" s="1" t="s">
        <v>32</v>
      </c>
      <c r="K11" s="3" t="s">
        <v>16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7</v>
      </c>
      <c r="AJ11" s="9"/>
      <c r="AK11" s="9"/>
      <c r="AL11" s="9"/>
      <c r="AM11" s="2" t="s">
        <v>35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100" t="s">
        <v>168</v>
      </c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</row>
    <row r="13" customFormat="false" ht="15.6" hidden="false" customHeight="false" outlineLevel="0" collapsed="false"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</row>
    <row r="14" customFormat="false" ht="15.6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6" hidden="false" customHeight="false" outlineLevel="0" collapsed="false">
      <c r="A15" s="10" t="s">
        <v>16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7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7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7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7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39</v>
      </c>
      <c r="B3" s="24"/>
      <c r="C3" s="24"/>
      <c r="D3" s="24"/>
      <c r="E3" s="24"/>
      <c r="F3" s="24"/>
      <c r="G3" s="24"/>
      <c r="H3" s="24"/>
      <c r="I3" s="24"/>
      <c r="J3" s="24" t="s">
        <v>40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1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2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849457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3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4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5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4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6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4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7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4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8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9</v>
      </c>
      <c r="L11" s="42"/>
      <c r="M11" s="42"/>
      <c r="N11" s="43" t="s">
        <v>50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172354.85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1</v>
      </c>
      <c r="L12" s="42"/>
      <c r="M12" s="42"/>
      <c r="N12" s="43" t="s">
        <v>52</v>
      </c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 t="n">
        <v>12000</v>
      </c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3</v>
      </c>
      <c r="L13" s="42"/>
      <c r="M13" s="42"/>
      <c r="N13" s="43" t="s">
        <v>54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 t="n">
        <v>1000000</v>
      </c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5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+CD12+CD13</f>
        <v>2033811.85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Y11" activeCellId="0" sqref="AY11:CA11"/>
    </sheetView>
  </sheetViews>
  <sheetFormatPr defaultColWidth="0.875" defaultRowHeight="15.6" zeroHeight="false" outlineLevelRow="0" outlineLevelCol="0"/>
  <cols>
    <col collapsed="false" customWidth="false" hidden="false" outlineLevel="0" max="103" min="1" style="1" width="0.87"/>
    <col collapsed="false" customWidth="true" hidden="false" outlineLevel="0" max="104" min="104" style="1" width="10.55"/>
    <col collapsed="false" customWidth="false" hidden="true" outlineLevel="0" max="105" min="105" style="1" width="0.87"/>
    <col collapsed="false" customWidth="false" hidden="false" outlineLevel="0" max="257" min="106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5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1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2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3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4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4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49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1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3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97.2" hidden="false" customHeight="tru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49</v>
      </c>
      <c r="J11" s="57"/>
      <c r="K11" s="57"/>
      <c r="L11" s="58" t="s">
        <v>65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 t="n">
        <v>1000000</v>
      </c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 t="s">
        <v>66</v>
      </c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 t="s">
        <v>67</v>
      </c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1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3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8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4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49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1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3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9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4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49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1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3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70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0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U17" activeCellId="0" sqref="AU17:BQ1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3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39</v>
      </c>
      <c r="B4" s="50"/>
      <c r="C4" s="50"/>
      <c r="D4" s="50"/>
      <c r="E4" s="50"/>
      <c r="F4" s="50"/>
      <c r="G4" s="50"/>
      <c r="H4" s="50" t="s">
        <v>74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5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6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3" t="s">
        <v>77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0" t="s">
        <v>78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3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9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5" t="s">
        <v>44</v>
      </c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7" t="s">
        <v>49</v>
      </c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81" t="s">
        <v>51</v>
      </c>
      <c r="J8" s="81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0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5" t="s">
        <v>44</v>
      </c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7" t="s">
        <v>49</v>
      </c>
      <c r="J10" s="77"/>
      <c r="K10" s="77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81" t="s">
        <v>51</v>
      </c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1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78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7" t="s">
        <v>49</v>
      </c>
      <c r="J13" s="77"/>
      <c r="K13" s="77"/>
      <c r="L13" s="78" t="s">
        <v>82</v>
      </c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9" t="s">
        <v>83</v>
      </c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6" t="s">
        <v>84</v>
      </c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80" t="n">
        <v>42.5</v>
      </c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6" t="s">
        <v>85</v>
      </c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81" t="s">
        <v>51</v>
      </c>
      <c r="J14" s="81"/>
      <c r="K14" s="8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6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5" t="s">
        <v>44</v>
      </c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7" t="s">
        <v>49</v>
      </c>
      <c r="J16" s="77"/>
      <c r="K16" s="77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81" t="s">
        <v>51</v>
      </c>
      <c r="J17" s="81"/>
      <c r="K17" s="8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87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5" t="s">
        <v>44</v>
      </c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7" t="s">
        <v>49</v>
      </c>
      <c r="J19" s="77"/>
      <c r="K19" s="77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81" t="s">
        <v>51</v>
      </c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92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3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4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3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5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5" t="s">
        <v>44</v>
      </c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7" t="s">
        <v>49</v>
      </c>
      <c r="J6" s="77"/>
      <c r="K6" s="7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81" t="s">
        <v>51</v>
      </c>
      <c r="J7" s="81"/>
      <c r="K7" s="81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6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5" t="s">
        <v>44</v>
      </c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7" t="s">
        <v>49</v>
      </c>
      <c r="J9" s="77"/>
      <c r="K9" s="7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81" t="s">
        <v>51</v>
      </c>
      <c r="J10" s="81"/>
      <c r="K10" s="81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7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5" t="s">
        <v>44</v>
      </c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7" t="s">
        <v>49</v>
      </c>
      <c r="J12" s="77"/>
      <c r="K12" s="7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81" t="s">
        <v>51</v>
      </c>
      <c r="J13" s="81"/>
      <c r="K13" s="81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98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5" t="s">
        <v>44</v>
      </c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7" t="s">
        <v>49</v>
      </c>
      <c r="J15" s="77"/>
      <c r="K15" s="7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81" t="s">
        <v>51</v>
      </c>
      <c r="J16" s="81"/>
      <c r="K16" s="81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99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5" t="s">
        <v>44</v>
      </c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7" t="s">
        <v>49</v>
      </c>
      <c r="J18" s="77"/>
      <c r="K18" s="7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81" t="s">
        <v>51</v>
      </c>
      <c r="J19" s="81"/>
      <c r="K19" s="81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0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5" t="s">
        <v>44</v>
      </c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7" t="s">
        <v>49</v>
      </c>
      <c r="J21" s="77"/>
      <c r="K21" s="7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81" t="s">
        <v>51</v>
      </c>
      <c r="J22" s="81"/>
      <c r="K22" s="81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1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5" t="s">
        <v>44</v>
      </c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7" t="s">
        <v>49</v>
      </c>
      <c r="J24" s="77"/>
      <c r="K24" s="7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81" t="s">
        <v>51</v>
      </c>
      <c r="J25" s="81"/>
      <c r="K25" s="81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P7" activeCellId="0" sqref="BP7:CH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9"/>
    </row>
    <row r="3" s="29" customFormat="true" ht="98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104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5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6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7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8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0" t="s">
        <v>109</v>
      </c>
      <c r="B4" s="90"/>
      <c r="C4" s="90"/>
      <c r="D4" s="90"/>
      <c r="E4" s="90"/>
      <c r="F4" s="90"/>
      <c r="G4" s="90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3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0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0" t="s">
        <v>109</v>
      </c>
      <c r="B5" s="90"/>
      <c r="C5" s="90"/>
      <c r="D5" s="90"/>
      <c r="E5" s="90"/>
      <c r="F5" s="90"/>
      <c r="G5" s="90"/>
      <c r="H5" s="91" t="s">
        <v>111</v>
      </c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2" t="s">
        <v>112</v>
      </c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51" t="s">
        <v>113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3" t="n">
        <v>476937.41</v>
      </c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35" t="s">
        <v>114</v>
      </c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0" t="s">
        <v>115</v>
      </c>
      <c r="B6" s="90"/>
      <c r="C6" s="90"/>
      <c r="D6" s="90"/>
      <c r="E6" s="90"/>
      <c r="F6" s="90"/>
      <c r="G6" s="90"/>
      <c r="H6" s="91" t="s">
        <v>111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2" t="s">
        <v>116</v>
      </c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51" t="s">
        <v>117</v>
      </c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3" t="n">
        <v>34909.19</v>
      </c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35" t="s">
        <v>114</v>
      </c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90" t="s">
        <v>118</v>
      </c>
      <c r="B7" s="90"/>
      <c r="C7" s="90"/>
      <c r="D7" s="90"/>
      <c r="E7" s="90"/>
      <c r="F7" s="90"/>
      <c r="G7" s="90"/>
      <c r="H7" s="91" t="s">
        <v>111</v>
      </c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 t="s">
        <v>116</v>
      </c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51" t="s">
        <v>119</v>
      </c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3" t="n">
        <v>25026.4</v>
      </c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35" t="s">
        <v>114</v>
      </c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4" t="s">
        <v>12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9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9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4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25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6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7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8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9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90" t="s">
        <v>109</v>
      </c>
      <c r="B5" s="90"/>
      <c r="C5" s="90"/>
      <c r="D5" s="90"/>
      <c r="E5" s="90"/>
      <c r="F5" s="90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8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0" t="s">
        <v>109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90" t="s">
        <v>115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3" hidden="false" customHeight="true" outlineLevel="0" collapsed="false">
      <c r="A8" s="90" t="s">
        <v>118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</row>
    <row r="9" customFormat="false" ht="33" hidden="false" customHeight="true" outlineLevel="0" collapsed="false">
      <c r="A9" s="90" t="s">
        <v>63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</row>
    <row r="10" customFormat="false" ht="33" hidden="false" customHeight="true" outlineLevel="0" collapsed="false">
      <c r="A10" s="90" t="s">
        <v>110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3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3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35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6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7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8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9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0" t="s">
        <v>109</v>
      </c>
      <c r="B4" s="90"/>
      <c r="C4" s="90"/>
      <c r="D4" s="90"/>
      <c r="E4" s="90"/>
      <c r="F4" s="90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0" t="s">
        <v>109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0" t="s">
        <v>115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90" t="s">
        <v>118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90" t="s">
        <v>63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90" t="s">
        <v>110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90" t="s">
        <v>140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41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4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</row>
    <row r="14" customFormat="false" ht="18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" t="s">
        <v>143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7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48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9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50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51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52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0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5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5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0T10:26:57Z</cp:lastPrinted>
  <dcterms:modified xsi:type="dcterms:W3CDTF">2015-04-10T10:27:32Z</dcterms:modified>
  <cp:revision>0</cp:revision>
  <dc:subject/>
  <dc:title/>
</cp:coreProperties>
</file>