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тр.1" sheetId="1" state="visible" r:id="rId2"/>
    <sheet name="стр.2_Разд.1" sheetId="2" state="visible" r:id="rId3"/>
    <sheet name="стр.5_3.2" sheetId="3" state="visible" r:id="rId4"/>
    <sheet name="стр.3_Разд.2" sheetId="4" state="visible" r:id="rId5"/>
    <sheet name="стр.4_Разд.3_3.1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3" name="_xlnm.Print_Area" vbProcedure="false">'стр.3_Разд.2'!$A$1:$DA$29</definedName>
    <definedName function="false" hidden="false" localSheetId="4" name="_xlnm.Print_Area" vbProcedure="false">'стр.4_Разд.3_3.1'!$A$1:$DA$26</definedName>
    <definedName function="false" hidden="false" localSheetId="2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Вакулина Ирина Константиновна 01.02.1983г.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паспорт  1803 № 866730 выдан Иловлинским РОВД 08.02.2007г</t>
  </si>
  <si>
    <t xml:space="preserve">МБДОУ Логовский детский 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 Лог ул. Железнодорожная д. 4 кв 16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),</t>
    </r>
    <r>
      <rPr>
        <sz val="12"/>
        <rFont val="Times New Roman"/>
        <family val="1"/>
        <charset val="204"/>
      </rPr>
      <t xml:space="preserve">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 Вакулин Сергей Алексеевич 16.11.1972г р паспорт  1801 № 730255</t>
  </si>
  <si>
    <t xml:space="preserve">(фамилия, имя, отчество, год рождения, серия и номер паспорта, дата выдачи и орган, выдавший паспорт)</t>
  </si>
  <si>
    <t xml:space="preserve">выдан Иловлинским РОВД 10.01.2002г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t xml:space="preserve">Логовское ЛПУМГ, каменщик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Вакулин Сергей Алексеевич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4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видетельство о праве собственности 34АБ №065561 от 17.03.2009</t>
  </si>
  <si>
    <t xml:space="preserve">для индивид. жилищного строительства</t>
  </si>
  <si>
    <t xml:space="preserve">индивидуальная</t>
  </si>
  <si>
    <t xml:space="preserve">с. Лог ул. Пролетарская д.47</t>
  </si>
  <si>
    <t xml:space="preserve">Жилые дома, дачи:</t>
  </si>
  <si>
    <t xml:space="preserve">свидетельство о праве собственности 34АБ №065560 от 17.03.2009</t>
  </si>
  <si>
    <t xml:space="preserve">жилой дом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3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8</v>
      </c>
      <c r="AM32" s="9"/>
      <c r="AN32" s="9"/>
      <c r="AO32" s="9"/>
      <c r="AP32" s="15" t="s">
        <v>29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4</v>
      </c>
      <c r="AY36" s="17" t="s">
        <v>35</v>
      </c>
      <c r="AZ36" s="17"/>
      <c r="BA36" s="18" t="s">
        <v>36</v>
      </c>
      <c r="BB36" s="18"/>
      <c r="BC36" s="18"/>
      <c r="BD36" s="18"/>
      <c r="BE36" s="16" t="s">
        <v>35</v>
      </c>
      <c r="BF36" s="16"/>
      <c r="BH36" s="18" t="s">
        <v>37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8</v>
      </c>
      <c r="CB36" s="9"/>
      <c r="CC36" s="9"/>
      <c r="CD36" s="9"/>
      <c r="CE36" s="19"/>
      <c r="CF36" s="19" t="s">
        <v>38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4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9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0" customFormat="true" ht="131.2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 t="s">
        <v>150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 t="s">
        <v>151</v>
      </c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 t="s">
        <v>152</v>
      </c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 t="s">
        <v>153</v>
      </c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 t="s">
        <v>154</v>
      </c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8" customFormat="true" ht="15.6" hidden="false" customHeight="false" outlineLevel="0" collapsed="false">
      <c r="A4" s="85" t="s">
        <v>108</v>
      </c>
      <c r="B4" s="85"/>
      <c r="C4" s="85"/>
      <c r="D4" s="85"/>
      <c r="E4" s="85"/>
      <c r="F4" s="85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5" t="s">
        <v>108</v>
      </c>
      <c r="B5" s="85"/>
      <c r="C5" s="85"/>
      <c r="D5" s="85"/>
      <c r="E5" s="85"/>
      <c r="F5" s="85"/>
      <c r="G5" s="87" t="s">
        <v>47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91"/>
      <c r="BQ5" s="91"/>
      <c r="BR5" s="91"/>
      <c r="BS5" s="91"/>
      <c r="BT5" s="91"/>
      <c r="BU5" s="91"/>
      <c r="BV5" s="91"/>
      <c r="BW5" s="91"/>
      <c r="BX5" s="91"/>
      <c r="BY5" s="92" t="s">
        <v>155</v>
      </c>
      <c r="BZ5" s="92"/>
      <c r="CA5" s="93"/>
      <c r="CB5" s="93"/>
      <c r="CC5" s="93"/>
      <c r="CD5" s="93"/>
      <c r="CE5" s="93"/>
      <c r="CF5" s="93"/>
      <c r="CG5" s="93"/>
      <c r="CH5" s="93"/>
      <c r="CI5" s="93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</row>
    <row r="6" customFormat="false" ht="33" hidden="false" customHeight="true" outlineLevel="0" collapsed="false">
      <c r="A6" s="85" t="s">
        <v>110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91"/>
      <c r="BQ6" s="91"/>
      <c r="BR6" s="91"/>
      <c r="BS6" s="91"/>
      <c r="BT6" s="91"/>
      <c r="BU6" s="91"/>
      <c r="BV6" s="91"/>
      <c r="BW6" s="91"/>
      <c r="BX6" s="91"/>
      <c r="BY6" s="92" t="s">
        <v>155</v>
      </c>
      <c r="BZ6" s="92"/>
      <c r="CA6" s="93"/>
      <c r="CB6" s="93"/>
      <c r="CC6" s="93"/>
      <c r="CD6" s="93"/>
      <c r="CE6" s="93"/>
      <c r="CF6" s="93"/>
      <c r="CG6" s="93"/>
      <c r="CH6" s="93"/>
      <c r="CI6" s="93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5" t="s">
        <v>111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91"/>
      <c r="BQ7" s="91"/>
      <c r="BR7" s="91"/>
      <c r="BS7" s="91"/>
      <c r="BT7" s="91"/>
      <c r="BU7" s="91"/>
      <c r="BV7" s="91"/>
      <c r="BW7" s="91"/>
      <c r="BX7" s="91"/>
      <c r="BY7" s="92" t="s">
        <v>155</v>
      </c>
      <c r="BZ7" s="92"/>
      <c r="CA7" s="93"/>
      <c r="CB7" s="93"/>
      <c r="CC7" s="93"/>
      <c r="CD7" s="93"/>
      <c r="CE7" s="93"/>
      <c r="CF7" s="93"/>
      <c r="CG7" s="93"/>
      <c r="CH7" s="93"/>
      <c r="CI7" s="93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6</v>
      </c>
    </row>
    <row r="11" customFormat="false" ht="15.6" hidden="false" customHeight="false" outlineLevel="0" collapsed="false">
      <c r="B11" s="94" t="s">
        <v>35</v>
      </c>
      <c r="C11" s="18"/>
      <c r="D11" s="18"/>
      <c r="E11" s="18"/>
      <c r="F11" s="18"/>
      <c r="G11" s="18"/>
      <c r="H11" s="1" t="s">
        <v>35</v>
      </c>
      <c r="K11" s="95" t="s">
        <v>157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17" t="n">
        <v>20</v>
      </c>
      <c r="AE11" s="17"/>
      <c r="AF11" s="17"/>
      <c r="AG11" s="17"/>
      <c r="AH11" s="17"/>
      <c r="AI11" s="9" t="s">
        <v>158</v>
      </c>
      <c r="AJ11" s="9"/>
      <c r="AK11" s="9"/>
      <c r="AL11" s="9"/>
      <c r="AM11" s="2" t="s">
        <v>38</v>
      </c>
      <c r="AN11" s="2"/>
      <c r="AO11" s="2"/>
      <c r="AP11" s="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</row>
    <row r="12" customFormat="false" ht="15.6" hidden="false" customHeight="true" outlineLevel="0" collapsed="false">
      <c r="AQ12" s="4" t="s">
        <v>15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6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6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2</v>
      </c>
      <c r="B3" s="23"/>
      <c r="C3" s="23"/>
      <c r="D3" s="23"/>
      <c r="E3" s="23"/>
      <c r="F3" s="23"/>
      <c r="G3" s="23"/>
      <c r="H3" s="23"/>
      <c r="I3" s="23"/>
      <c r="J3" s="23" t="s">
        <v>43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4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5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n">
        <v>308971.12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6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7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8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7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7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5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7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1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4" t="s">
        <v>47</v>
      </c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15.6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9"/>
      <c r="K11" s="40" t="s">
        <v>52</v>
      </c>
      <c r="L11" s="40"/>
      <c r="M11" s="40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</row>
    <row r="12" customFormat="false" ht="15.6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9"/>
      <c r="K12" s="40" t="s">
        <v>53</v>
      </c>
      <c r="L12" s="40"/>
      <c r="M12" s="40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</row>
    <row r="13" customFormat="false" ht="15.6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39"/>
      <c r="K13" s="40" t="s">
        <v>54</v>
      </c>
      <c r="L13" s="40"/>
      <c r="M13" s="40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</row>
    <row r="14" customFormat="false" ht="15.6" hidden="false" customHeight="true" outlineLevel="0" collapsed="false">
      <c r="A14" s="44" t="n">
        <v>7</v>
      </c>
      <c r="B14" s="44"/>
      <c r="C14" s="44"/>
      <c r="D14" s="44"/>
      <c r="E14" s="44"/>
      <c r="F14" s="44"/>
      <c r="G14" s="44"/>
      <c r="H14" s="44"/>
      <c r="I14" s="44"/>
      <c r="J14" s="45"/>
      <c r="K14" s="46" t="s">
        <v>55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7" t="n">
        <f aca="false">CD5</f>
        <v>308971.12</v>
      </c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59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 t="s">
        <v>60</v>
      </c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 t="s">
        <v>61</v>
      </c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49" t="n">
        <v>3</v>
      </c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50" t="s">
        <v>62</v>
      </c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3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3" t="s">
        <v>47</v>
      </c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5"/>
      <c r="I6" s="56" t="s">
        <v>52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60"/>
      <c r="I7" s="61" t="s">
        <v>53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51"/>
      <c r="I8" s="52" t="s">
        <v>64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3" t="s">
        <v>47</v>
      </c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5"/>
      <c r="I9" s="56" t="s">
        <v>52</v>
      </c>
      <c r="J9" s="56"/>
      <c r="K9" s="56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60"/>
      <c r="I10" s="61" t="s">
        <v>53</v>
      </c>
      <c r="J10" s="61"/>
      <c r="K10" s="61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51"/>
      <c r="I11" s="52" t="s">
        <v>65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3" t="s">
        <v>47</v>
      </c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5"/>
      <c r="I12" s="56" t="s">
        <v>52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60"/>
      <c r="I13" s="61" t="s">
        <v>53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51"/>
      <c r="I14" s="52" t="s">
        <v>66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3" t="s">
        <v>47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5"/>
      <c r="I15" s="56" t="s">
        <v>52</v>
      </c>
      <c r="J15" s="56"/>
      <c r="K15" s="56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60"/>
      <c r="I16" s="61" t="s">
        <v>53</v>
      </c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51"/>
      <c r="I17" s="52" t="s">
        <v>67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3" t="s">
        <v>47</v>
      </c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5"/>
      <c r="I18" s="56" t="s">
        <v>52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60"/>
      <c r="I19" s="61" t="s">
        <v>53</v>
      </c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51"/>
      <c r="I20" s="52" t="s">
        <v>68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3" t="s">
        <v>47</v>
      </c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5"/>
      <c r="I21" s="56" t="s">
        <v>52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60"/>
      <c r="I22" s="61" t="s">
        <v>53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51"/>
      <c r="I23" s="52" t="s">
        <v>69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3" t="s">
        <v>47</v>
      </c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5"/>
      <c r="I24" s="56" t="s">
        <v>52</v>
      </c>
      <c r="J24" s="56"/>
      <c r="K24" s="56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60"/>
      <c r="I25" s="61" t="s">
        <v>53</v>
      </c>
      <c r="J25" s="61"/>
      <c r="K25" s="61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72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 t="s">
        <v>73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 t="s">
        <v>74</v>
      </c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 t="s">
        <v>75</v>
      </c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65" t="s">
        <v>62</v>
      </c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5"/>
      <c r="I5" s="66" t="s">
        <v>76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7" t="s">
        <v>47</v>
      </c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5"/>
      <c r="I6" s="69" t="s">
        <v>52</v>
      </c>
      <c r="J6" s="69"/>
      <c r="K6" s="69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5"/>
      <c r="I7" s="69" t="s">
        <v>53</v>
      </c>
      <c r="J7" s="69"/>
      <c r="K7" s="69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5"/>
      <c r="I8" s="69" t="s">
        <v>54</v>
      </c>
      <c r="J8" s="69"/>
      <c r="K8" s="69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60"/>
      <c r="I9" s="71"/>
      <c r="J9" s="71"/>
      <c r="K9" s="71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51"/>
      <c r="I10" s="52" t="s">
        <v>77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75" t="s">
        <v>47</v>
      </c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</row>
    <row r="11" s="31" customFormat="true" ht="15.6" hidden="false" customHeight="false" outlineLevel="0" collapsed="false">
      <c r="A11" s="26"/>
      <c r="B11" s="26"/>
      <c r="C11" s="26"/>
      <c r="D11" s="26"/>
      <c r="E11" s="26"/>
      <c r="F11" s="26"/>
      <c r="G11" s="26"/>
      <c r="H11" s="55"/>
      <c r="I11" s="69" t="s">
        <v>52</v>
      </c>
      <c r="J11" s="69"/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5"/>
      <c r="I12" s="69" t="s">
        <v>53</v>
      </c>
      <c r="J12" s="69"/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5"/>
      <c r="I13" s="69" t="s">
        <v>54</v>
      </c>
      <c r="J13" s="69"/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60"/>
      <c r="I14" s="71"/>
      <c r="J14" s="71"/>
      <c r="K14" s="71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51"/>
      <c r="I15" s="52" t="s">
        <v>78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75" t="s">
        <v>47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</row>
    <row r="16" s="31" customFormat="true" ht="15.6" hidden="false" customHeight="false" outlineLevel="0" collapsed="false">
      <c r="A16" s="26"/>
      <c r="B16" s="26"/>
      <c r="C16" s="26"/>
      <c r="D16" s="26"/>
      <c r="E16" s="26"/>
      <c r="F16" s="26"/>
      <c r="G16" s="26"/>
      <c r="H16" s="55"/>
      <c r="I16" s="69" t="s">
        <v>52</v>
      </c>
      <c r="J16" s="69"/>
      <c r="K16" s="69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5"/>
      <c r="I17" s="69" t="s">
        <v>53</v>
      </c>
      <c r="J17" s="69"/>
      <c r="K17" s="69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5"/>
      <c r="I18" s="69" t="s">
        <v>54</v>
      </c>
      <c r="J18" s="69"/>
      <c r="K18" s="69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60"/>
      <c r="I19" s="71"/>
      <c r="J19" s="71"/>
      <c r="K19" s="71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51"/>
      <c r="I20" s="52" t="s">
        <v>79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75" t="s">
        <v>47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5"/>
      <c r="I21" s="69" t="s">
        <v>52</v>
      </c>
      <c r="J21" s="69"/>
      <c r="K21" s="69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5"/>
      <c r="I22" s="69" t="s">
        <v>53</v>
      </c>
      <c r="J22" s="69"/>
      <c r="K22" s="69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5"/>
      <c r="I23" s="69" t="s">
        <v>54</v>
      </c>
      <c r="J23" s="69"/>
      <c r="K23" s="69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60"/>
      <c r="I24" s="71"/>
      <c r="J24" s="71"/>
      <c r="K24" s="71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8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8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2" activeCellId="0" sqref="CF12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83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8" t="s">
        <v>42</v>
      </c>
      <c r="B4" s="48"/>
      <c r="C4" s="48"/>
      <c r="D4" s="48"/>
      <c r="E4" s="48"/>
      <c r="F4" s="48"/>
      <c r="G4" s="48"/>
      <c r="H4" s="48" t="s">
        <v>84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 t="s">
        <v>85</v>
      </c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 t="s">
        <v>86</v>
      </c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77" t="s">
        <v>87</v>
      </c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48" t="s">
        <v>88</v>
      </c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65" t="s">
        <v>62</v>
      </c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78" t="n">
        <v>5</v>
      </c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82.2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51"/>
      <c r="I6" s="52" t="s">
        <v>89</v>
      </c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3" t="s">
        <v>47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54" t="s">
        <v>90</v>
      </c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</row>
    <row r="7" customFormat="false" ht="52.8" hidden="false" customHeight="true" outlineLevel="0" collapsed="false">
      <c r="A7" s="26"/>
      <c r="B7" s="26"/>
      <c r="C7" s="26"/>
      <c r="D7" s="26"/>
      <c r="E7" s="26"/>
      <c r="F7" s="26"/>
      <c r="G7" s="26"/>
      <c r="H7" s="55"/>
      <c r="I7" s="56" t="s">
        <v>52</v>
      </c>
      <c r="J7" s="56"/>
      <c r="K7" s="56"/>
      <c r="L7" s="80" t="s">
        <v>91</v>
      </c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58" t="s">
        <v>92</v>
      </c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4" t="s">
        <v>93</v>
      </c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81" t="n">
        <v>1122</v>
      </c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60"/>
      <c r="I8" s="61" t="s">
        <v>53</v>
      </c>
      <c r="J8" s="61"/>
      <c r="K8" s="6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76.8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51"/>
      <c r="I9" s="52" t="s">
        <v>94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4" t="s">
        <v>93</v>
      </c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79" t="n">
        <v>20.7</v>
      </c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54" t="s">
        <v>95</v>
      </c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5"/>
      <c r="I10" s="56" t="s">
        <v>52</v>
      </c>
      <c r="J10" s="56"/>
      <c r="K10" s="56"/>
      <c r="L10" s="80" t="s">
        <v>96</v>
      </c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58" t="s">
        <v>92</v>
      </c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60"/>
      <c r="I11" s="61" t="s">
        <v>53</v>
      </c>
      <c r="J11" s="61"/>
      <c r="K11" s="6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56.4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51"/>
      <c r="I12" s="52" t="s">
        <v>97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3" t="s">
        <v>47</v>
      </c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5"/>
      <c r="I13" s="56" t="s">
        <v>52</v>
      </c>
      <c r="J13" s="56"/>
      <c r="K13" s="56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60"/>
      <c r="I14" s="61" t="s">
        <v>53</v>
      </c>
      <c r="J14" s="61"/>
      <c r="K14" s="6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51"/>
      <c r="I15" s="52" t="s">
        <v>98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 t="s">
        <v>47</v>
      </c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5"/>
      <c r="I16" s="56" t="s">
        <v>52</v>
      </c>
      <c r="J16" s="56"/>
      <c r="K16" s="56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60"/>
      <c r="I17" s="61" t="s">
        <v>53</v>
      </c>
      <c r="J17" s="61"/>
      <c r="K17" s="6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51"/>
      <c r="I18" s="52" t="s">
        <v>77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3" t="s">
        <v>47</v>
      </c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5"/>
      <c r="I19" s="56" t="s">
        <v>52</v>
      </c>
      <c r="J19" s="56"/>
      <c r="K19" s="56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60"/>
      <c r="I20" s="61" t="s">
        <v>53</v>
      </c>
      <c r="J20" s="61"/>
      <c r="K20" s="6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9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10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10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4"/>
    </row>
    <row r="3" s="28" customFormat="true" ht="98.2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103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 t="s">
        <v>104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 t="s">
        <v>105</v>
      </c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 t="s">
        <v>106</v>
      </c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 t="s">
        <v>107</v>
      </c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8" customFormat="true" ht="15.6" hidden="false" customHeight="false" outlineLevel="0" collapsed="false">
      <c r="A4" s="85" t="s">
        <v>108</v>
      </c>
      <c r="B4" s="85"/>
      <c r="C4" s="85"/>
      <c r="D4" s="85"/>
      <c r="E4" s="85"/>
      <c r="F4" s="85"/>
      <c r="G4" s="85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65" t="s">
        <v>62</v>
      </c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109</v>
      </c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5" t="s">
        <v>108</v>
      </c>
      <c r="B5" s="85"/>
      <c r="C5" s="85"/>
      <c r="D5" s="85"/>
      <c r="E5" s="85"/>
      <c r="F5" s="85"/>
      <c r="G5" s="85"/>
      <c r="H5" s="86" t="s">
        <v>47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5" t="s">
        <v>110</v>
      </c>
      <c r="B6" s="85"/>
      <c r="C6" s="85"/>
      <c r="D6" s="85"/>
      <c r="E6" s="85"/>
      <c r="F6" s="85"/>
      <c r="G6" s="85"/>
      <c r="H6" s="86" t="s">
        <v>47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5" t="s">
        <v>111</v>
      </c>
      <c r="B7" s="85"/>
      <c r="C7" s="85"/>
      <c r="D7" s="85"/>
      <c r="E7" s="85"/>
      <c r="F7" s="85"/>
      <c r="G7" s="85"/>
      <c r="H7" s="86" t="s">
        <v>47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89" t="s">
        <v>114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4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4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6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8" t="s">
        <v>42</v>
      </c>
      <c r="B4" s="48"/>
      <c r="C4" s="48"/>
      <c r="D4" s="48"/>
      <c r="E4" s="48"/>
      <c r="F4" s="48"/>
      <c r="G4" s="48" t="s">
        <v>117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 t="s">
        <v>118</v>
      </c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 t="s">
        <v>119</v>
      </c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 t="s">
        <v>120</v>
      </c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 t="s">
        <v>121</v>
      </c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s="28" customFormat="true" ht="15.6" hidden="false" customHeight="false" outlineLevel="0" collapsed="false">
      <c r="A5" s="85" t="s">
        <v>108</v>
      </c>
      <c r="B5" s="85"/>
      <c r="C5" s="85"/>
      <c r="D5" s="85"/>
      <c r="E5" s="85"/>
      <c r="F5" s="85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65" t="s">
        <v>111</v>
      </c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5" t="s">
        <v>108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</row>
    <row r="7" customFormat="false" ht="33" hidden="false" customHeight="true" outlineLevel="0" collapsed="false">
      <c r="A7" s="85" t="s">
        <v>110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</row>
    <row r="8" customFormat="false" ht="33" hidden="false" customHeight="true" outlineLevel="0" collapsed="false">
      <c r="A8" s="85" t="s">
        <v>111</v>
      </c>
      <c r="B8" s="85"/>
      <c r="C8" s="85"/>
      <c r="D8" s="85"/>
      <c r="E8" s="85"/>
      <c r="F8" s="85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</row>
    <row r="9" customFormat="false" ht="33" hidden="false" customHeight="true" outlineLevel="0" collapsed="false">
      <c r="A9" s="85" t="s">
        <v>62</v>
      </c>
      <c r="B9" s="85"/>
      <c r="C9" s="85"/>
      <c r="D9" s="85"/>
      <c r="E9" s="85"/>
      <c r="F9" s="85"/>
      <c r="G9" s="87" t="s">
        <v>47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</row>
    <row r="10" customFormat="false" ht="33" hidden="false" customHeight="true" outlineLevel="0" collapsed="false">
      <c r="A10" s="85" t="s">
        <v>109</v>
      </c>
      <c r="B10" s="85"/>
      <c r="C10" s="85"/>
      <c r="D10" s="85"/>
      <c r="E10" s="85"/>
      <c r="F10" s="85"/>
      <c r="G10" s="87" t="s">
        <v>47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 t="s">
        <v>127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 t="s">
        <v>128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 t="s">
        <v>129</v>
      </c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 t="s">
        <v>130</v>
      </c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 t="s">
        <v>131</v>
      </c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8" customFormat="true" ht="15.6" hidden="false" customHeight="false" outlineLevel="0" collapsed="false">
      <c r="A4" s="85" t="s">
        <v>108</v>
      </c>
      <c r="B4" s="85"/>
      <c r="C4" s="85"/>
      <c r="D4" s="85"/>
      <c r="E4" s="85"/>
      <c r="F4" s="85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5" t="s">
        <v>108</v>
      </c>
      <c r="B5" s="85"/>
      <c r="C5" s="85"/>
      <c r="D5" s="85"/>
      <c r="E5" s="85"/>
      <c r="F5" s="85"/>
      <c r="G5" s="87" t="s">
        <v>47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5" t="s">
        <v>110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5" t="s">
        <v>111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5" t="s">
        <v>62</v>
      </c>
      <c r="B8" s="85"/>
      <c r="C8" s="85"/>
      <c r="D8" s="85"/>
      <c r="E8" s="85"/>
      <c r="F8" s="85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5" t="s">
        <v>109</v>
      </c>
      <c r="B9" s="85"/>
      <c r="C9" s="85"/>
      <c r="D9" s="85"/>
      <c r="E9" s="85"/>
      <c r="F9" s="85"/>
      <c r="G9" s="87" t="s">
        <v>47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5" t="s">
        <v>132</v>
      </c>
      <c r="B10" s="85"/>
      <c r="C10" s="85"/>
      <c r="D10" s="85"/>
      <c r="E10" s="85"/>
      <c r="F10" s="85"/>
      <c r="G10" s="87" t="s">
        <v>47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3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5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9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8" t="s">
        <v>42</v>
      </c>
      <c r="B4" s="48"/>
      <c r="C4" s="48"/>
      <c r="D4" s="48"/>
      <c r="E4" s="48"/>
      <c r="F4" s="48"/>
      <c r="G4" s="48" t="s">
        <v>140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 t="s">
        <v>141</v>
      </c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 t="s">
        <v>142</v>
      </c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 t="s">
        <v>143</v>
      </c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 t="s">
        <v>144</v>
      </c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65" t="s">
        <v>109</v>
      </c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11:07:55Z</cp:lastPrinted>
  <dcterms:modified xsi:type="dcterms:W3CDTF">2015-04-10T09:32:40Z</dcterms:modified>
  <cp:revision>0</cp:revision>
  <dc:subject/>
  <dc:title/>
</cp:coreProperties>
</file>