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</t>
  </si>
  <si>
    <t xml:space="preserve">муниципального района Волгоградской области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оломыйченко Надежда Юрьевна, 24.06.1972 г.р., паспорт 1803 №017766, выдан</t>
  </si>
  <si>
    <t xml:space="preserve">Иловлинским РОВД Волгоградской области 22.05.2002 го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униципального бюджетного общеобразовательного учреждения Иловлинской</t>
  </si>
  <si>
    <t xml:space="preserve">средней общеобразовательной школы №1 Иловлинского муниципального района </t>
  </si>
  <si>
    <t xml:space="preserve">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р.п. Иловля, ул. Красноармейская</t>
  </si>
  <si>
    <t xml:space="preserve">д. 4а, кв.8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</t>
    </r>
    <r>
      <rPr>
        <u val="single"/>
        <sz val="12"/>
        <rFont val="Times New Roman"/>
        <family val="1"/>
        <charset val="204"/>
      </rPr>
      <t xml:space="preserve"> 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  <r>
      <rPr>
        <sz val="12"/>
        <rFont val="Times New Roman"/>
        <family val="1"/>
        <charset val="204"/>
      </rPr>
      <t xml:space="preserve"> Коломыйченко Сергея Александровича, 16.03.1967г.р.</t>
    </r>
  </si>
  <si>
    <t xml:space="preserve">паспорт 18 11№615738, отделением УФМС России по Волгоградской обл. в Иловлинском </t>
  </si>
  <si>
    <t xml:space="preserve">районе 05.04.2012 года</t>
  </si>
  <si>
    <t xml:space="preserve">Волгоградская область  Иловлинский район, х. Колоцкий, ул. Колхозная, д.9</t>
  </si>
  <si>
    <t xml:space="preserve">(адрес места регистрации, основное место работы (службы), занимаемая (замещаемая) должность)</t>
  </si>
  <si>
    <t xml:space="preserve">водитель МБОУ Иловлинской СОШ №1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оломыйченко Сергею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212 892.00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инд. жилое  строительство</t>
  </si>
  <si>
    <t xml:space="preserve">индивидуальная</t>
  </si>
  <si>
    <t xml:space="preserve">Волгоградская обл</t>
  </si>
  <si>
    <t xml:space="preserve">Св-во о госуд.</t>
  </si>
  <si>
    <t xml:space="preserve">строительство и ведение лич. подс. хоз-ва</t>
  </si>
  <si>
    <t xml:space="preserve">Иловлинский р-он х. Колоцкий ул. Колхозная, д.9</t>
  </si>
  <si>
    <t xml:space="preserve">регистрации права 34 АА 214449 от 26.01.2011г.</t>
  </si>
  <si>
    <t xml:space="preserve">Жилые дома, дачи:</t>
  </si>
  <si>
    <t xml:space="preserve">жилой дом</t>
  </si>
  <si>
    <t xml:space="preserve">технический </t>
  </si>
  <si>
    <t xml:space="preserve">паспорт от13.07.1995г инв. № 2339</t>
  </si>
  <si>
    <t xml:space="preserve">Квартиры:</t>
  </si>
  <si>
    <t xml:space="preserve">-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111130, 2003г.в.</t>
  </si>
  <si>
    <t xml:space="preserve"> МРЭО г.Иловля</t>
  </si>
  <si>
    <t xml:space="preserve">DAEWOO NEXIA, 2010г.в.</t>
  </si>
  <si>
    <t xml:space="preserve">РЭО ГИБДД при ОВД по Иловлинскому району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Иловлинский отдел Сбербанка России №3953/03953 р.п. Иловля, Буденного, 2а</t>
  </si>
  <si>
    <t xml:space="preserve">Универсальный руб.</t>
  </si>
  <si>
    <t xml:space="preserve">10.04.2009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Коломыйченко Н.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1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</row>
    <row r="26" customFormat="false" ht="15.6" hidden="false" customHeight="false" outlineLevel="0" collapsed="false">
      <c r="A26" s="9" t="s">
        <v>2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30</v>
      </c>
      <c r="AM32" s="9"/>
      <c r="AN32" s="9"/>
      <c r="AO32" s="9"/>
      <c r="AP32" s="16" t="s">
        <v>31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30</v>
      </c>
      <c r="BM32" s="9"/>
      <c r="BN32" s="9"/>
      <c r="BO32" s="9"/>
      <c r="BP32" s="1" t="s">
        <v>32</v>
      </c>
    </row>
    <row r="33" customFormat="false" ht="15.6" hidden="false" customHeight="false" outlineLevel="0" collapsed="false">
      <c r="A33" s="8" t="s">
        <v>33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6</v>
      </c>
      <c r="AY36" s="18" t="s">
        <v>37</v>
      </c>
      <c r="AZ36" s="18"/>
      <c r="BA36" s="19" t="s">
        <v>38</v>
      </c>
      <c r="BB36" s="19"/>
      <c r="BC36" s="19"/>
      <c r="BD36" s="19"/>
      <c r="BE36" s="17" t="s">
        <v>37</v>
      </c>
      <c r="BF36" s="17"/>
      <c r="BH36" s="19" t="s">
        <v>39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30</v>
      </c>
      <c r="CB36" s="9"/>
      <c r="CC36" s="9"/>
      <c r="CD36" s="9"/>
      <c r="CE36" s="20"/>
      <c r="CF36" s="20" t="s">
        <v>40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41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6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5" customFormat="true" ht="131.2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 t="s">
        <v>16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67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68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6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70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20</v>
      </c>
      <c r="B4" s="89"/>
      <c r="C4" s="89"/>
      <c r="D4" s="89"/>
      <c r="E4" s="89"/>
      <c r="F4" s="89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9" t="s">
        <v>120</v>
      </c>
      <c r="B5" s="89"/>
      <c r="C5" s="89"/>
      <c r="D5" s="89"/>
      <c r="E5" s="89"/>
      <c r="F5" s="89"/>
      <c r="G5" s="91" t="s">
        <v>50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71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26</v>
      </c>
      <c r="B6" s="89"/>
      <c r="C6" s="89"/>
      <c r="D6" s="89"/>
      <c r="E6" s="89"/>
      <c r="F6" s="89"/>
      <c r="G6" s="91" t="s">
        <v>50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71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27</v>
      </c>
      <c r="B7" s="89"/>
      <c r="C7" s="89"/>
      <c r="D7" s="89"/>
      <c r="E7" s="89"/>
      <c r="F7" s="89"/>
      <c r="G7" s="91" t="s">
        <v>50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71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>
      <c r="L8" s="1" t="s">
        <v>50</v>
      </c>
    </row>
    <row r="9" customFormat="false" ht="15.6" hidden="false" customHeight="false" outlineLevel="0" collapsed="false">
      <c r="G9" s="1" t="s">
        <v>172</v>
      </c>
    </row>
    <row r="11" customFormat="false" ht="15.6" hidden="false" customHeight="false" outlineLevel="0" collapsed="false">
      <c r="B11" s="99" t="s">
        <v>37</v>
      </c>
      <c r="C11" s="19" t="s">
        <v>173</v>
      </c>
      <c r="D11" s="19"/>
      <c r="E11" s="19"/>
      <c r="F11" s="19"/>
      <c r="G11" s="19"/>
      <c r="H11" s="1" t="s">
        <v>37</v>
      </c>
      <c r="K11" s="3" t="s">
        <v>174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75</v>
      </c>
      <c r="AJ11" s="9"/>
      <c r="AK11" s="9"/>
      <c r="AL11" s="9"/>
      <c r="AM11" s="2" t="s">
        <v>40</v>
      </c>
      <c r="AN11" s="2"/>
      <c r="AO11" s="2"/>
      <c r="AP11" s="2"/>
      <c r="AQ11" s="3" t="s">
        <v>176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100" t="s">
        <v>177</v>
      </c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</row>
    <row r="13" customFormat="false" ht="15.6" hidden="false" customHeight="false" outlineLevel="0" collapsed="false"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0" t="s">
        <v>17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8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8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8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8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D6" activeCellId="0" sqref="CD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4</v>
      </c>
      <c r="B3" s="24"/>
      <c r="C3" s="24"/>
      <c r="D3" s="24"/>
      <c r="E3" s="24"/>
      <c r="F3" s="24"/>
      <c r="G3" s="24"/>
      <c r="H3" s="24"/>
      <c r="I3" s="24"/>
      <c r="J3" s="24" t="s">
        <v>45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6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7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8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9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50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51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50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52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50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3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50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4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 t="s">
        <v>50</v>
      </c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5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6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7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8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str">
        <f aca="false">CD5</f>
        <v>212 892.00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6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62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3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4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5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6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7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50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5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6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7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8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50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5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6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7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9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50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5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6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7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70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50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5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6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7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 t="s">
        <v>50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7" activeCellId="0" sqref="CF7:D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4</v>
      </c>
      <c r="B4" s="50"/>
      <c r="C4" s="50"/>
      <c r="D4" s="50"/>
      <c r="E4" s="50"/>
      <c r="F4" s="50"/>
      <c r="G4" s="50"/>
      <c r="H4" s="50" t="s">
        <v>75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6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7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8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9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6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80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75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5</v>
      </c>
      <c r="J7" s="74"/>
      <c r="K7" s="74"/>
      <c r="L7" s="75" t="s">
        <v>8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 t="s">
        <v>82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 t="s">
        <v>83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 t="n">
        <v>1500</v>
      </c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 t="s">
        <v>84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55.5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/>
      <c r="J8" s="78"/>
      <c r="K8" s="78"/>
      <c r="L8" s="79" t="s">
        <v>85</v>
      </c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 t="s">
        <v>86</v>
      </c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 t="s">
        <v>87</v>
      </c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8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5</v>
      </c>
      <c r="J10" s="74"/>
      <c r="K10" s="74"/>
      <c r="L10" s="75" t="s">
        <v>89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82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83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n">
        <v>67.4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90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49.5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/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 t="s">
        <v>86</v>
      </c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 t="s">
        <v>91</v>
      </c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92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50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5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82" t="s">
        <v>93</v>
      </c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6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94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50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5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82" t="s">
        <v>93</v>
      </c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6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8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83" t="s">
        <v>50</v>
      </c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5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6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9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T10" activeCellId="0" sqref="BT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9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100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101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66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102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5</v>
      </c>
      <c r="J6" s="74"/>
      <c r="K6" s="74"/>
      <c r="L6" s="86" t="s">
        <v>103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6" t="s">
        <v>82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104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35.25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6</v>
      </c>
      <c r="J7" s="78"/>
      <c r="K7" s="78"/>
      <c r="L7" s="87" t="s">
        <v>105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76" t="s">
        <v>82</v>
      </c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64" t="s">
        <v>106</v>
      </c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10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83" t="s">
        <v>50</v>
      </c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5</v>
      </c>
      <c r="J9" s="74"/>
      <c r="K9" s="74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6</v>
      </c>
      <c r="J10" s="78"/>
      <c r="K10" s="78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10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83" t="s">
        <v>50</v>
      </c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5</v>
      </c>
      <c r="J12" s="74"/>
      <c r="K12" s="74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6</v>
      </c>
      <c r="J13" s="78"/>
      <c r="K13" s="78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10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83" t="s">
        <v>50</v>
      </c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5</v>
      </c>
      <c r="J15" s="74"/>
      <c r="K15" s="74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6</v>
      </c>
      <c r="J16" s="78"/>
      <c r="K16" s="78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1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83" t="s">
        <v>50</v>
      </c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5</v>
      </c>
      <c r="J18" s="74"/>
      <c r="K18" s="74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6</v>
      </c>
      <c r="J19" s="78"/>
      <c r="K19" s="78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1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83" t="s">
        <v>50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5</v>
      </c>
      <c r="J21" s="74"/>
      <c r="K21" s="74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6</v>
      </c>
      <c r="J22" s="78"/>
      <c r="K22" s="78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1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83" t="s">
        <v>50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5</v>
      </c>
      <c r="J24" s="74"/>
      <c r="K24" s="74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6</v>
      </c>
      <c r="J25" s="78"/>
      <c r="K25" s="78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 t="s">
        <v>50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1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I5" activeCellId="0" sqref="CI5:DA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1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8"/>
    </row>
    <row r="3" s="29" customFormat="true" ht="98.2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11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1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1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1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20</v>
      </c>
      <c r="B4" s="89"/>
      <c r="C4" s="89"/>
      <c r="D4" s="89"/>
      <c r="E4" s="89"/>
      <c r="F4" s="89"/>
      <c r="G4" s="89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6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2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69" hidden="false" customHeight="true" outlineLevel="0" collapsed="false">
      <c r="A5" s="89" t="s">
        <v>120</v>
      </c>
      <c r="B5" s="89"/>
      <c r="C5" s="89"/>
      <c r="D5" s="89"/>
      <c r="E5" s="89"/>
      <c r="F5" s="89"/>
      <c r="G5" s="89"/>
      <c r="H5" s="90" t="s">
        <v>122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 t="s">
        <v>123</v>
      </c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1" t="s">
        <v>124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2" t="n">
        <v>10.76</v>
      </c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5" t="s">
        <v>125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9" t="s">
        <v>126</v>
      </c>
      <c r="B6" s="89"/>
      <c r="C6" s="89"/>
      <c r="D6" s="89"/>
      <c r="E6" s="89"/>
      <c r="F6" s="89"/>
      <c r="G6" s="89"/>
      <c r="H6" s="93" t="s">
        <v>93</v>
      </c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9" t="s">
        <v>127</v>
      </c>
      <c r="B7" s="89"/>
      <c r="C7" s="89"/>
      <c r="D7" s="89"/>
      <c r="E7" s="89"/>
      <c r="F7" s="89"/>
      <c r="G7" s="89"/>
      <c r="H7" s="93" t="s">
        <v>93</v>
      </c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4" t="s">
        <v>13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3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8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3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4</v>
      </c>
      <c r="B4" s="50"/>
      <c r="C4" s="50"/>
      <c r="D4" s="50"/>
      <c r="E4" s="50"/>
      <c r="F4" s="50"/>
      <c r="G4" s="50" t="s">
        <v>13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34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35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36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37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9" t="s">
        <v>120</v>
      </c>
      <c r="B5" s="89"/>
      <c r="C5" s="89"/>
      <c r="D5" s="89"/>
      <c r="E5" s="89"/>
      <c r="F5" s="89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2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9" t="s">
        <v>120</v>
      </c>
      <c r="B6" s="89"/>
      <c r="C6" s="89"/>
      <c r="D6" s="89"/>
      <c r="E6" s="89"/>
      <c r="F6" s="89"/>
      <c r="G6" s="91" t="s">
        <v>50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26</v>
      </c>
      <c r="B7" s="89"/>
      <c r="C7" s="89"/>
      <c r="D7" s="89"/>
      <c r="E7" s="89"/>
      <c r="F7" s="89"/>
      <c r="G7" s="91" t="s">
        <v>50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27</v>
      </c>
      <c r="B8" s="89"/>
      <c r="C8" s="89"/>
      <c r="D8" s="89"/>
      <c r="E8" s="89"/>
      <c r="F8" s="89"/>
      <c r="G8" s="91" t="s">
        <v>50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66</v>
      </c>
      <c r="B9" s="89"/>
      <c r="C9" s="89"/>
      <c r="D9" s="89"/>
      <c r="E9" s="89"/>
      <c r="F9" s="89"/>
      <c r="G9" s="91" t="s">
        <v>50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21</v>
      </c>
      <c r="B10" s="89"/>
      <c r="C10" s="89"/>
      <c r="D10" s="89"/>
      <c r="E10" s="89"/>
      <c r="F10" s="89"/>
      <c r="G10" s="91" t="s">
        <v>50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 t="s">
        <v>50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4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4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4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 t="s">
        <v>14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4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45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46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47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20</v>
      </c>
      <c r="B4" s="89"/>
      <c r="C4" s="89"/>
      <c r="D4" s="89"/>
      <c r="E4" s="89"/>
      <c r="F4" s="89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9" t="s">
        <v>120</v>
      </c>
      <c r="B5" s="89"/>
      <c r="C5" s="89"/>
      <c r="D5" s="89"/>
      <c r="E5" s="89"/>
      <c r="F5" s="89"/>
      <c r="G5" s="91" t="s">
        <v>50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9" t="s">
        <v>126</v>
      </c>
      <c r="B6" s="89"/>
      <c r="C6" s="89"/>
      <c r="D6" s="89"/>
      <c r="E6" s="89"/>
      <c r="F6" s="89"/>
      <c r="G6" s="91" t="s">
        <v>50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9" t="s">
        <v>127</v>
      </c>
      <c r="B7" s="89"/>
      <c r="C7" s="89"/>
      <c r="D7" s="89"/>
      <c r="E7" s="89"/>
      <c r="F7" s="89"/>
      <c r="G7" s="91" t="s">
        <v>50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9" t="s">
        <v>66</v>
      </c>
      <c r="B8" s="89"/>
      <c r="C8" s="89"/>
      <c r="D8" s="89"/>
      <c r="E8" s="89"/>
      <c r="F8" s="89"/>
      <c r="G8" s="91" t="s">
        <v>50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9" t="s">
        <v>121</v>
      </c>
      <c r="B9" s="89"/>
      <c r="C9" s="89"/>
      <c r="D9" s="89"/>
      <c r="E9" s="89"/>
      <c r="F9" s="89"/>
      <c r="G9" s="91" t="s">
        <v>50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9" t="s">
        <v>148</v>
      </c>
      <c r="B10" s="89"/>
      <c r="C10" s="89"/>
      <c r="D10" s="89"/>
      <c r="E10" s="89"/>
      <c r="F10" s="89"/>
      <c r="G10" s="91" t="s">
        <v>50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>
      <c r="K11" s="1" t="s">
        <v>50</v>
      </c>
    </row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9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5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51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5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5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5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4</v>
      </c>
      <c r="B4" s="50"/>
      <c r="C4" s="50"/>
      <c r="D4" s="50"/>
      <c r="E4" s="50"/>
      <c r="F4" s="50"/>
      <c r="G4" s="50" t="s">
        <v>15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58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59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60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2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1" t="s">
        <v>50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1" t="s">
        <v>50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1" t="s">
        <v>50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 t="s">
        <v>50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6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6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6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6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6T10:34:13Z</cp:lastPrinted>
  <dcterms:modified xsi:type="dcterms:W3CDTF">2015-04-15T06:01:37Z</dcterms:modified>
  <cp:revision>0</cp:revision>
  <dc:subject/>
  <dc:title/>
</cp:coreProperties>
</file>