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2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 и 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Дьякова Марина Валерьевна ,16.10.1963г.р.,паспорт 18 08 №228291,выдан</t>
  </si>
  <si>
    <t xml:space="preserve">13.11.2008г. 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униципальное дошкольное образовательное учреждение Красноярский детский сад</t>
  </si>
  <si>
    <t xml:space="preserve">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х. Красноярский, ул.Цветочная, 11/2 Иловлинский район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</t>
    </r>
    <r>
      <rPr>
        <u val="single"/>
        <sz val="12"/>
        <rFont val="Times New Roman"/>
        <family val="1"/>
        <charset val="204"/>
      </rPr>
      <t xml:space="preserve">своих,</t>
    </r>
    <r>
      <rPr>
        <sz val="12"/>
        <rFont val="Times New Roman"/>
        <family val="1"/>
        <charset val="204"/>
      </rPr>
      <t xml:space="preserve">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Дьяковой Марине Валерье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общая долевая 3/4 </t>
  </si>
  <si>
    <t xml:space="preserve">Иловлинский р.х.Красноярский ул.Цветочная ,д11/2</t>
  </si>
  <si>
    <t xml:space="preserve"> свидетельство  о праве собственности 34АА  028348  от 22.07.2010г.          </t>
  </si>
  <si>
    <t xml:space="preserve">1)при</t>
  </si>
  <si>
    <t xml:space="preserve">приусадебный</t>
  </si>
  <si>
    <t xml:space="preserve">Жилые дома, дачи:</t>
  </si>
  <si>
    <t xml:space="preserve"> общая долевая 3/4 </t>
  </si>
  <si>
    <t xml:space="preserve">61,9</t>
  </si>
  <si>
    <t xml:space="preserve">      свидетельство о праве собственности  34АА 028589    от 06.08.2010г.     </t>
  </si>
  <si>
    <t xml:space="preserve">изолированная часть жилого дома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ВАЗ 2106 1997г</t>
  </si>
  <si>
    <t xml:space="preserve">индивидуальная</t>
  </si>
  <si>
    <t xml:space="preserve">РЭО ГИБДД МО МВД "Иловлинский"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25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K21" activeCellId="0" sqref="AK21:CZ2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8</v>
      </c>
      <c r="AK21" s="9" t="s">
        <v>19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20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1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4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5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6</v>
      </c>
      <c r="AM32" s="9"/>
      <c r="AN32" s="9"/>
      <c r="AO32" s="9"/>
      <c r="AP32" s="15" t="s">
        <v>27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6</v>
      </c>
      <c r="BM32" s="9"/>
      <c r="BN32" s="9"/>
      <c r="BO32" s="9"/>
      <c r="BP32" s="1" t="s">
        <v>28</v>
      </c>
    </row>
    <row r="33" customFormat="false" ht="15.6" hidden="false" customHeight="false" outlineLevel="0" collapsed="false">
      <c r="A33" s="8" t="s">
        <v>2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31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2</v>
      </c>
      <c r="AY36" s="17" t="s">
        <v>33</v>
      </c>
      <c r="AZ36" s="17"/>
      <c r="BA36" s="18" t="s">
        <v>34</v>
      </c>
      <c r="BB36" s="18"/>
      <c r="BC36" s="18"/>
      <c r="BD36" s="18"/>
      <c r="BE36" s="16" t="s">
        <v>33</v>
      </c>
      <c r="BF36" s="16"/>
      <c r="BH36" s="18" t="s">
        <v>35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6</v>
      </c>
      <c r="CB36" s="9"/>
      <c r="CC36" s="9"/>
      <c r="CD36" s="9"/>
      <c r="CE36" s="19"/>
      <c r="CF36" s="19" t="s">
        <v>36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37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38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I11" activeCellId="0" sqref="AI11:AL11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53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94" customFormat="true" ht="131.2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 t="s">
        <v>154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55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56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57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58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9" t="s">
        <v>112</v>
      </c>
      <c r="B4" s="89"/>
      <c r="C4" s="89"/>
      <c r="D4" s="89"/>
      <c r="E4" s="89"/>
      <c r="F4" s="89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9" t="s">
        <v>112</v>
      </c>
      <c r="B5" s="89"/>
      <c r="C5" s="89"/>
      <c r="D5" s="89"/>
      <c r="E5" s="89"/>
      <c r="F5" s="89"/>
      <c r="G5" s="91" t="s">
        <v>45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5"/>
      <c r="BQ5" s="95"/>
      <c r="BR5" s="95"/>
      <c r="BS5" s="95"/>
      <c r="BT5" s="95"/>
      <c r="BU5" s="95"/>
      <c r="BV5" s="95"/>
      <c r="BW5" s="95"/>
      <c r="BX5" s="95"/>
      <c r="BY5" s="96" t="s">
        <v>159</v>
      </c>
      <c r="BZ5" s="96"/>
      <c r="CA5" s="97"/>
      <c r="CB5" s="97"/>
      <c r="CC5" s="97"/>
      <c r="CD5" s="97"/>
      <c r="CE5" s="97"/>
      <c r="CF5" s="97"/>
      <c r="CG5" s="97"/>
      <c r="CH5" s="97"/>
      <c r="CI5" s="97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</row>
    <row r="6" customFormat="false" ht="33" hidden="false" customHeight="true" outlineLevel="0" collapsed="false">
      <c r="A6" s="89" t="s">
        <v>114</v>
      </c>
      <c r="B6" s="89"/>
      <c r="C6" s="89"/>
      <c r="D6" s="89"/>
      <c r="E6" s="89"/>
      <c r="F6" s="89"/>
      <c r="G6" s="91" t="s">
        <v>45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5"/>
      <c r="BQ6" s="95"/>
      <c r="BR6" s="95"/>
      <c r="BS6" s="95"/>
      <c r="BT6" s="95"/>
      <c r="BU6" s="95"/>
      <c r="BV6" s="95"/>
      <c r="BW6" s="95"/>
      <c r="BX6" s="95"/>
      <c r="BY6" s="96" t="s">
        <v>159</v>
      </c>
      <c r="BZ6" s="96"/>
      <c r="CA6" s="97"/>
      <c r="CB6" s="97"/>
      <c r="CC6" s="97"/>
      <c r="CD6" s="97"/>
      <c r="CE6" s="97"/>
      <c r="CF6" s="97"/>
      <c r="CG6" s="97"/>
      <c r="CH6" s="97"/>
      <c r="CI6" s="97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89" t="s">
        <v>115</v>
      </c>
      <c r="B7" s="89"/>
      <c r="C7" s="89"/>
      <c r="D7" s="89"/>
      <c r="E7" s="89"/>
      <c r="F7" s="89"/>
      <c r="G7" s="91" t="s">
        <v>45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5"/>
      <c r="BQ7" s="95"/>
      <c r="BR7" s="95"/>
      <c r="BS7" s="95"/>
      <c r="BT7" s="95"/>
      <c r="BU7" s="95"/>
      <c r="BV7" s="95"/>
      <c r="BW7" s="95"/>
      <c r="BX7" s="95"/>
      <c r="BY7" s="96" t="s">
        <v>159</v>
      </c>
      <c r="BZ7" s="96"/>
      <c r="CA7" s="97"/>
      <c r="CB7" s="97"/>
      <c r="CC7" s="97"/>
      <c r="CD7" s="97"/>
      <c r="CE7" s="97"/>
      <c r="CF7" s="97"/>
      <c r="CG7" s="97"/>
      <c r="CH7" s="97"/>
      <c r="CI7" s="97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0</v>
      </c>
    </row>
    <row r="11" customFormat="false" ht="15.6" hidden="false" customHeight="false" outlineLevel="0" collapsed="false">
      <c r="B11" s="98" t="s">
        <v>33</v>
      </c>
      <c r="C11" s="18" t="s">
        <v>161</v>
      </c>
      <c r="D11" s="18"/>
      <c r="E11" s="18"/>
      <c r="F11" s="18"/>
      <c r="G11" s="18"/>
      <c r="H11" s="1" t="s">
        <v>33</v>
      </c>
      <c r="K11" s="3" t="s">
        <v>162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7" t="n">
        <v>20</v>
      </c>
      <c r="AE11" s="17"/>
      <c r="AF11" s="17"/>
      <c r="AG11" s="17"/>
      <c r="AH11" s="17"/>
      <c r="AI11" s="9" t="s">
        <v>163</v>
      </c>
      <c r="AJ11" s="9"/>
      <c r="AK11" s="9"/>
      <c r="AL11" s="9"/>
      <c r="AM11" s="2" t="s">
        <v>36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4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</row>
    <row r="15" customFormat="false" ht="15.6" hidden="false" customHeight="false" outlineLevel="0" collapsed="false">
      <c r="A15" s="10" t="s">
        <v>16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6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6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68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6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7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7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D6" activeCellId="0" sqref="CD6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39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40</v>
      </c>
      <c r="B3" s="23"/>
      <c r="C3" s="23"/>
      <c r="D3" s="23"/>
      <c r="E3" s="23"/>
      <c r="F3" s="23"/>
      <c r="G3" s="23"/>
      <c r="H3" s="23"/>
      <c r="I3" s="23"/>
      <c r="J3" s="23" t="s">
        <v>41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2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3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 t="n">
        <v>150865</v>
      </c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4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 t="s">
        <v>45</v>
      </c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6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 t="s">
        <v>45</v>
      </c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47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 t="s">
        <v>45</v>
      </c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48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 t="s">
        <v>45</v>
      </c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49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8" t="s">
        <v>45</v>
      </c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15.6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0</v>
      </c>
      <c r="L11" s="41"/>
      <c r="M11" s="41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1</v>
      </c>
      <c r="L12" s="41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2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3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5</f>
        <v>150865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8" hidden="false" customHeight="true" outlineLevel="0" collapsed="false">
      <c r="A17" s="21" t="s">
        <v>5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27.75" hidden="false" customHeight="true" outlineLevel="0" collapsed="false">
      <c r="A18" s="21" t="s">
        <v>5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5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 t="s">
        <v>57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58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59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0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50" t="s">
        <v>61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1"/>
      <c r="I5" s="52" t="s">
        <v>62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 t="s">
        <v>45</v>
      </c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1" customFormat="true" ht="15.6" hidden="false" customHeight="false" outlineLevel="0" collapsed="false">
      <c r="A6" s="26"/>
      <c r="B6" s="26"/>
      <c r="C6" s="26"/>
      <c r="D6" s="26"/>
      <c r="E6" s="26"/>
      <c r="F6" s="26"/>
      <c r="G6" s="26"/>
      <c r="H6" s="51"/>
      <c r="I6" s="56" t="s">
        <v>50</v>
      </c>
      <c r="J6" s="56"/>
      <c r="K6" s="56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false" outlineLevel="0" collapsed="false">
      <c r="A7" s="26"/>
      <c r="B7" s="26"/>
      <c r="C7" s="26"/>
      <c r="D7" s="26"/>
      <c r="E7" s="26"/>
      <c r="F7" s="26"/>
      <c r="G7" s="26"/>
      <c r="H7" s="51"/>
      <c r="I7" s="56" t="s">
        <v>51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1"/>
      <c r="I8" s="56" t="s">
        <v>52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64"/>
      <c r="I10" s="65" t="s">
        <v>63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 t="s">
        <v>45</v>
      </c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</row>
    <row r="11" s="31" customFormat="true" ht="15.6" hidden="false" customHeight="false" outlineLevel="0" collapsed="false">
      <c r="A11" s="26"/>
      <c r="B11" s="26"/>
      <c r="C11" s="26"/>
      <c r="D11" s="26"/>
      <c r="E11" s="26"/>
      <c r="F11" s="26"/>
      <c r="G11" s="26"/>
      <c r="H11" s="51"/>
      <c r="I11" s="56" t="s">
        <v>50</v>
      </c>
      <c r="J11" s="56"/>
      <c r="K11" s="56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1"/>
      <c r="I12" s="56" t="s">
        <v>51</v>
      </c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false" outlineLevel="0" collapsed="false">
      <c r="A13" s="26"/>
      <c r="B13" s="26"/>
      <c r="C13" s="26"/>
      <c r="D13" s="26"/>
      <c r="E13" s="26"/>
      <c r="F13" s="26"/>
      <c r="G13" s="26"/>
      <c r="H13" s="51"/>
      <c r="I13" s="56" t="s">
        <v>52</v>
      </c>
      <c r="J13" s="56"/>
      <c r="K13" s="56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s="31" customFormat="true" ht="15.6" hidden="false" customHeight="false" outlineLevel="0" collapsed="false">
      <c r="A14" s="26"/>
      <c r="B14" s="26"/>
      <c r="C14" s="26"/>
      <c r="D14" s="26"/>
      <c r="E14" s="26"/>
      <c r="F14" s="26"/>
      <c r="G14" s="26"/>
      <c r="H14" s="58"/>
      <c r="I14" s="59"/>
      <c r="J14" s="59"/>
      <c r="K14" s="59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64"/>
      <c r="I15" s="65" t="s">
        <v>64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 t="s">
        <v>45</v>
      </c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s="31" customFormat="true" ht="15.6" hidden="false" customHeight="false" outlineLevel="0" collapsed="false">
      <c r="A16" s="26"/>
      <c r="B16" s="26"/>
      <c r="C16" s="26"/>
      <c r="D16" s="26"/>
      <c r="E16" s="26"/>
      <c r="F16" s="26"/>
      <c r="G16" s="26"/>
      <c r="H16" s="51"/>
      <c r="I16" s="56" t="s">
        <v>50</v>
      </c>
      <c r="J16" s="56"/>
      <c r="K16" s="56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1" customFormat="true" ht="15.6" hidden="false" customHeight="false" outlineLevel="0" collapsed="false">
      <c r="A17" s="26"/>
      <c r="B17" s="26"/>
      <c r="C17" s="26"/>
      <c r="D17" s="26"/>
      <c r="E17" s="26"/>
      <c r="F17" s="26"/>
      <c r="G17" s="26"/>
      <c r="H17" s="51"/>
      <c r="I17" s="56" t="s">
        <v>51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1"/>
      <c r="I18" s="56" t="s">
        <v>52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64"/>
      <c r="I20" s="65" t="s">
        <v>65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 t="s">
        <v>45</v>
      </c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false" outlineLevel="0" collapsed="false">
      <c r="A21" s="26"/>
      <c r="B21" s="26"/>
      <c r="C21" s="26"/>
      <c r="D21" s="26"/>
      <c r="E21" s="26"/>
      <c r="F21" s="26"/>
      <c r="G21" s="26"/>
      <c r="H21" s="51"/>
      <c r="I21" s="56" t="s">
        <v>50</v>
      </c>
      <c r="J21" s="56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false" outlineLevel="0" collapsed="false">
      <c r="A22" s="26"/>
      <c r="B22" s="26"/>
      <c r="C22" s="26"/>
      <c r="D22" s="26"/>
      <c r="E22" s="26"/>
      <c r="F22" s="26"/>
      <c r="G22" s="26"/>
      <c r="H22" s="51"/>
      <c r="I22" s="56" t="s">
        <v>51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1"/>
      <c r="I23" s="56" t="s">
        <v>52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6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6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6" activeCellId="0" sqref="CF6:D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68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69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49" t="s">
        <v>40</v>
      </c>
      <c r="B4" s="49"/>
      <c r="C4" s="49"/>
      <c r="D4" s="49"/>
      <c r="E4" s="49"/>
      <c r="F4" s="49"/>
      <c r="G4" s="49"/>
      <c r="H4" s="49" t="s">
        <v>70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71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72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69" t="s">
        <v>73</v>
      </c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49" t="s">
        <v>74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50" t="s">
        <v>61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70" t="n">
        <v>5</v>
      </c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85.8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64"/>
      <c r="I6" s="65" t="s">
        <v>75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71" t="s">
        <v>76</v>
      </c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68" t="s">
        <v>77</v>
      </c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72" t="n">
        <v>1200</v>
      </c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3" t="s">
        <v>78</v>
      </c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</row>
    <row r="7" customFormat="false" ht="15.6" hidden="false" customHeight="true" outlineLevel="0" collapsed="false">
      <c r="A7" s="26"/>
      <c r="B7" s="26"/>
      <c r="C7" s="26"/>
      <c r="D7" s="26"/>
      <c r="E7" s="26"/>
      <c r="F7" s="26"/>
      <c r="G7" s="26"/>
      <c r="H7" s="51"/>
      <c r="I7" s="74" t="s">
        <v>79</v>
      </c>
      <c r="J7" s="74"/>
      <c r="K7" s="74"/>
      <c r="L7" s="75" t="s">
        <v>80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15.6" hidden="false" customHeight="true" outlineLevel="0" collapsed="false">
      <c r="A8" s="26"/>
      <c r="B8" s="26"/>
      <c r="C8" s="26"/>
      <c r="D8" s="26"/>
      <c r="E8" s="26"/>
      <c r="F8" s="26"/>
      <c r="G8" s="26"/>
      <c r="H8" s="58"/>
      <c r="I8" s="78"/>
      <c r="J8" s="78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customFormat="false" ht="84.6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64"/>
      <c r="I9" s="65" t="s">
        <v>81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82" t="s">
        <v>82</v>
      </c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63" t="s">
        <v>77</v>
      </c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72" t="s">
        <v>83</v>
      </c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3" t="s">
        <v>84</v>
      </c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</row>
    <row r="10" customFormat="false" ht="52.2" hidden="false" customHeight="true" outlineLevel="0" collapsed="false">
      <c r="A10" s="26"/>
      <c r="B10" s="26"/>
      <c r="C10" s="26"/>
      <c r="D10" s="26"/>
      <c r="E10" s="26"/>
      <c r="F10" s="26"/>
      <c r="G10" s="26"/>
      <c r="H10" s="51"/>
      <c r="I10" s="74" t="s">
        <v>50</v>
      </c>
      <c r="J10" s="74"/>
      <c r="K10" s="74"/>
      <c r="L10" s="75" t="s">
        <v>85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false" outlineLevel="0" collapsed="false">
      <c r="A11" s="26"/>
      <c r="B11" s="26"/>
      <c r="C11" s="26"/>
      <c r="D11" s="26"/>
      <c r="E11" s="26"/>
      <c r="F11" s="26"/>
      <c r="G11" s="26"/>
      <c r="H11" s="58"/>
      <c r="I11" s="78"/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64"/>
      <c r="I12" s="65" t="s">
        <v>86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82" t="s">
        <v>45</v>
      </c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1"/>
      <c r="I13" s="74" t="s">
        <v>50</v>
      </c>
      <c r="J13" s="74"/>
      <c r="K13" s="74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58"/>
      <c r="I14" s="78" t="s">
        <v>51</v>
      </c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64"/>
      <c r="I15" s="65" t="s">
        <v>87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82" t="s">
        <v>45</v>
      </c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74" t="s">
        <v>50</v>
      </c>
      <c r="J16" s="74"/>
      <c r="K16" s="74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58"/>
      <c r="I17" s="78" t="s">
        <v>51</v>
      </c>
      <c r="J17" s="78"/>
      <c r="K17" s="78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64"/>
      <c r="I18" s="65" t="s">
        <v>63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82" t="s">
        <v>45</v>
      </c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1"/>
      <c r="I19" s="74" t="s">
        <v>50</v>
      </c>
      <c r="J19" s="74"/>
      <c r="K19" s="74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58"/>
      <c r="I20" s="78" t="s">
        <v>51</v>
      </c>
      <c r="J20" s="78"/>
      <c r="K20" s="78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8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8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9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4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23" activeCellId="0" sqref="AR23:BS23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9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 t="s">
        <v>92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93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94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84" t="n">
        <v>3</v>
      </c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5" t="s">
        <v>61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64"/>
      <c r="I5" s="65" t="s">
        <v>95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</row>
    <row r="6" s="31" customFormat="true" ht="15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74" t="s">
        <v>50</v>
      </c>
      <c r="J6" s="74"/>
      <c r="K6" s="74"/>
      <c r="L6" s="86" t="s">
        <v>96</v>
      </c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76" t="s">
        <v>97</v>
      </c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55" t="s">
        <v>98</v>
      </c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8"/>
      <c r="I7" s="78" t="s">
        <v>51</v>
      </c>
      <c r="J7" s="78"/>
      <c r="K7" s="78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64"/>
      <c r="I8" s="65" t="s">
        <v>99</v>
      </c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82" t="s">
        <v>45</v>
      </c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1"/>
      <c r="I9" s="74" t="s">
        <v>50</v>
      </c>
      <c r="J9" s="74"/>
      <c r="K9" s="74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8"/>
      <c r="I10" s="78" t="s">
        <v>51</v>
      </c>
      <c r="J10" s="78"/>
      <c r="K10" s="78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64"/>
      <c r="I11" s="65" t="s">
        <v>100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82" t="s">
        <v>45</v>
      </c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1"/>
      <c r="I12" s="74" t="s">
        <v>50</v>
      </c>
      <c r="J12" s="74"/>
      <c r="K12" s="74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8"/>
      <c r="I13" s="78" t="s">
        <v>51</v>
      </c>
      <c r="J13" s="78"/>
      <c r="K13" s="78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64"/>
      <c r="I14" s="65" t="s">
        <v>101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82" t="s">
        <v>45</v>
      </c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1"/>
      <c r="I15" s="74" t="s">
        <v>50</v>
      </c>
      <c r="J15" s="74"/>
      <c r="K15" s="74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8"/>
      <c r="I16" s="78" t="s">
        <v>51</v>
      </c>
      <c r="J16" s="78"/>
      <c r="K16" s="78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64"/>
      <c r="I17" s="65" t="s">
        <v>102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82" t="s">
        <v>45</v>
      </c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1"/>
      <c r="I18" s="74" t="s">
        <v>50</v>
      </c>
      <c r="J18" s="74"/>
      <c r="K18" s="74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8"/>
      <c r="I19" s="78" t="s">
        <v>51</v>
      </c>
      <c r="J19" s="78"/>
      <c r="K19" s="78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64"/>
      <c r="I20" s="65" t="s">
        <v>103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82" t="s">
        <v>45</v>
      </c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74" t="s">
        <v>50</v>
      </c>
      <c r="J21" s="74"/>
      <c r="K21" s="74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58"/>
      <c r="I22" s="78" t="s">
        <v>51</v>
      </c>
      <c r="J22" s="78"/>
      <c r="K22" s="78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64"/>
      <c r="I23" s="65" t="s">
        <v>104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82" t="s">
        <v>45</v>
      </c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1"/>
      <c r="I24" s="74" t="s">
        <v>50</v>
      </c>
      <c r="J24" s="74"/>
      <c r="K24" s="74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58"/>
      <c r="I25" s="78" t="s">
        <v>51</v>
      </c>
      <c r="J25" s="78"/>
      <c r="K25" s="78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10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5" activeCellId="0" sqref="H5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0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88"/>
    </row>
    <row r="3" s="28" customFormat="true" ht="98.2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 t="s">
        <v>107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0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09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10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11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9" t="s">
        <v>112</v>
      </c>
      <c r="B4" s="89"/>
      <c r="C4" s="89"/>
      <c r="D4" s="89"/>
      <c r="E4" s="89"/>
      <c r="F4" s="89"/>
      <c r="G4" s="89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50" t="s">
        <v>61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13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9" t="s">
        <v>112</v>
      </c>
      <c r="B5" s="89"/>
      <c r="C5" s="89"/>
      <c r="D5" s="89"/>
      <c r="E5" s="89"/>
      <c r="F5" s="89"/>
      <c r="G5" s="89"/>
      <c r="H5" s="90" t="s">
        <v>45</v>
      </c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9" t="s">
        <v>114</v>
      </c>
      <c r="B6" s="89"/>
      <c r="C6" s="89"/>
      <c r="D6" s="89"/>
      <c r="E6" s="89"/>
      <c r="F6" s="89"/>
      <c r="G6" s="89"/>
      <c r="H6" s="90" t="s">
        <v>45</v>
      </c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9" t="s">
        <v>115</v>
      </c>
      <c r="B7" s="89"/>
      <c r="C7" s="89"/>
      <c r="D7" s="89"/>
      <c r="E7" s="89"/>
      <c r="F7" s="89"/>
      <c r="G7" s="89"/>
      <c r="H7" s="90" t="s">
        <v>45</v>
      </c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1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93" t="s">
        <v>118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8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19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88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20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49" t="s">
        <v>40</v>
      </c>
      <c r="B4" s="49"/>
      <c r="C4" s="49"/>
      <c r="D4" s="49"/>
      <c r="E4" s="49"/>
      <c r="F4" s="49"/>
      <c r="G4" s="49" t="s">
        <v>121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22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23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24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25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89" t="s">
        <v>112</v>
      </c>
      <c r="B5" s="89"/>
      <c r="C5" s="89"/>
      <c r="D5" s="89"/>
      <c r="E5" s="89"/>
      <c r="F5" s="89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50" t="s">
        <v>115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9" t="s">
        <v>112</v>
      </c>
      <c r="B6" s="89"/>
      <c r="C6" s="89"/>
      <c r="D6" s="89"/>
      <c r="E6" s="89"/>
      <c r="F6" s="89"/>
      <c r="G6" s="91" t="s">
        <v>45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9" t="s">
        <v>114</v>
      </c>
      <c r="B7" s="89"/>
      <c r="C7" s="89"/>
      <c r="D7" s="89"/>
      <c r="E7" s="89"/>
      <c r="F7" s="89"/>
      <c r="G7" s="91" t="s">
        <v>45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33" hidden="false" customHeight="true" outlineLevel="0" collapsed="false">
      <c r="A8" s="89" t="s">
        <v>115</v>
      </c>
      <c r="B8" s="89"/>
      <c r="C8" s="89"/>
      <c r="D8" s="89"/>
      <c r="E8" s="89"/>
      <c r="F8" s="89"/>
      <c r="G8" s="91" t="s">
        <v>45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</row>
    <row r="9" customFormat="false" ht="33" hidden="false" customHeight="true" outlineLevel="0" collapsed="false">
      <c r="A9" s="89" t="s">
        <v>61</v>
      </c>
      <c r="B9" s="89"/>
      <c r="C9" s="89"/>
      <c r="D9" s="89"/>
      <c r="E9" s="89"/>
      <c r="F9" s="89"/>
      <c r="G9" s="91" t="s">
        <v>45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</row>
    <row r="10" customFormat="false" ht="33" hidden="false" customHeight="true" outlineLevel="0" collapsed="false">
      <c r="A10" s="89" t="s">
        <v>113</v>
      </c>
      <c r="B10" s="89"/>
      <c r="C10" s="89"/>
      <c r="D10" s="89"/>
      <c r="E10" s="89"/>
      <c r="F10" s="89"/>
      <c r="G10" s="91" t="s">
        <v>45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2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2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2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2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30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49" t="s">
        <v>40</v>
      </c>
      <c r="B3" s="49"/>
      <c r="C3" s="49"/>
      <c r="D3" s="49"/>
      <c r="E3" s="49"/>
      <c r="F3" s="49"/>
      <c r="G3" s="49" t="s">
        <v>131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32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33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34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35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89" t="s">
        <v>112</v>
      </c>
      <c r="B4" s="89"/>
      <c r="C4" s="89"/>
      <c r="D4" s="89"/>
      <c r="E4" s="89"/>
      <c r="F4" s="89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89" t="s">
        <v>112</v>
      </c>
      <c r="B5" s="89"/>
      <c r="C5" s="89"/>
      <c r="D5" s="89"/>
      <c r="E5" s="89"/>
      <c r="F5" s="89"/>
      <c r="G5" s="91" t="s">
        <v>45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89" t="s">
        <v>114</v>
      </c>
      <c r="B6" s="89"/>
      <c r="C6" s="89"/>
      <c r="D6" s="89"/>
      <c r="E6" s="89"/>
      <c r="F6" s="89"/>
      <c r="G6" s="91" t="s">
        <v>45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89" t="s">
        <v>115</v>
      </c>
      <c r="B7" s="89"/>
      <c r="C7" s="89"/>
      <c r="D7" s="89"/>
      <c r="E7" s="89"/>
      <c r="F7" s="89"/>
      <c r="G7" s="91" t="s">
        <v>45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89" t="s">
        <v>61</v>
      </c>
      <c r="B8" s="89"/>
      <c r="C8" s="89"/>
      <c r="D8" s="89"/>
      <c r="E8" s="89"/>
      <c r="F8" s="89"/>
      <c r="G8" s="91" t="s">
        <v>45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89" t="s">
        <v>113</v>
      </c>
      <c r="B9" s="89"/>
      <c r="C9" s="89"/>
      <c r="D9" s="89"/>
      <c r="E9" s="89"/>
      <c r="F9" s="89"/>
      <c r="G9" s="91" t="s">
        <v>45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89" t="s">
        <v>136</v>
      </c>
      <c r="B10" s="89"/>
      <c r="C10" s="89"/>
      <c r="D10" s="89"/>
      <c r="E10" s="89"/>
      <c r="F10" s="89"/>
      <c r="G10" s="91" t="s">
        <v>45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37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3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9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40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4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42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43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49" t="s">
        <v>40</v>
      </c>
      <c r="B4" s="49"/>
      <c r="C4" s="49"/>
      <c r="D4" s="49"/>
      <c r="E4" s="49"/>
      <c r="F4" s="49"/>
      <c r="G4" s="49" t="s">
        <v>144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45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46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47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48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50" t="s">
        <v>113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26" t="n">
        <v>1</v>
      </c>
      <c r="B6" s="26"/>
      <c r="C6" s="26"/>
      <c r="D6" s="26"/>
      <c r="E6" s="26"/>
      <c r="F6" s="26"/>
      <c r="G6" s="91" t="s">
        <v>45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26" t="n">
        <v>2</v>
      </c>
      <c r="B7" s="26"/>
      <c r="C7" s="26"/>
      <c r="D7" s="26"/>
      <c r="E7" s="26"/>
      <c r="F7" s="26"/>
      <c r="G7" s="91" t="s">
        <v>45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91" t="s">
        <v>45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4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5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5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5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7T05:19:54Z</cp:lastPrinted>
  <dcterms:modified xsi:type="dcterms:W3CDTF">2015-04-17T05:20:00Z</dcterms:modified>
  <cp:revision>0</cp:revision>
  <dc:subject/>
  <dc:title/>
</cp:coreProperties>
</file>