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G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</t>
  </si>
  <si>
    <t xml:space="preserve">муниципального района Волгоградской области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Азизова Анна Кузьминична 30.05.1950г.р. паспорт 1801 531585 выдан 07.09.2001г.</t>
  </si>
  <si>
    <t xml:space="preserve">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директор МБОУ Качалинской СОШ №2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6,Волгоградская область, Иловлинский район, ст. Качалинская, </t>
  </si>
  <si>
    <t xml:space="preserve">улица Бахтурова, д.126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Азизовой Анне Кузьминич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 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ЕДВ</t>
  </si>
  <si>
    <t xml:space="preserve">2)</t>
  </si>
  <si>
    <t xml:space="preserve">ЕДВ на оплату ЖКУ</t>
  </si>
  <si>
    <t xml:space="preserve">3)</t>
  </si>
  <si>
    <t xml:space="preserve">пенсия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видетельство о праве собственности на</t>
  </si>
  <si>
    <t xml:space="preserve">приусадебный</t>
  </si>
  <si>
    <t xml:space="preserve">индивидуальн.</t>
  </si>
  <si>
    <t xml:space="preserve">ст.Качалинская</t>
  </si>
  <si>
    <t xml:space="preserve">землю №126 от</t>
  </si>
  <si>
    <t xml:space="preserve">04.12.1992г.</t>
  </si>
  <si>
    <t xml:space="preserve">Жилые дома, дачи:</t>
  </si>
  <si>
    <t xml:space="preserve">жилой дом</t>
  </si>
  <si>
    <t xml:space="preserve">договор №56 от 31.03.1993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0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K21" activeCellId="0" sqref="AK21:CZ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32.4" hidden="false" customHeight="true" outlineLevel="0" collapsed="false">
      <c r="A21" s="1" t="s">
        <v>17</v>
      </c>
      <c r="AK21" s="12" t="s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9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5</v>
      </c>
      <c r="AM32" s="9"/>
      <c r="AN32" s="9"/>
      <c r="AO32" s="9"/>
      <c r="AP32" s="16" t="s">
        <v>26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5</v>
      </c>
      <c r="BM32" s="9"/>
      <c r="BN32" s="9"/>
      <c r="BO32" s="9"/>
      <c r="BP32" s="1" t="s">
        <v>27</v>
      </c>
    </row>
    <row r="33" customFormat="false" ht="15.6" hidden="false" customHeight="false" outlineLevel="0" collapsed="false">
      <c r="A33" s="8" t="s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2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1</v>
      </c>
      <c r="AY36" s="18" t="s">
        <v>32</v>
      </c>
      <c r="AZ36" s="18"/>
      <c r="BA36" s="19" t="s">
        <v>33</v>
      </c>
      <c r="BB36" s="19"/>
      <c r="BC36" s="19"/>
      <c r="BD36" s="19"/>
      <c r="BE36" s="17" t="s">
        <v>32</v>
      </c>
      <c r="BF36" s="17"/>
      <c r="BH36" s="19" t="s">
        <v>34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5</v>
      </c>
      <c r="CB36" s="9"/>
      <c r="CC36" s="9"/>
      <c r="CD36" s="9"/>
      <c r="CE36" s="20"/>
      <c r="CF36" s="20" t="s">
        <v>35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3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0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1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5" customFormat="true" ht="131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52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3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4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5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6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10</v>
      </c>
      <c r="B4" s="90"/>
      <c r="C4" s="90"/>
      <c r="D4" s="90"/>
      <c r="E4" s="90"/>
      <c r="F4" s="90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10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57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12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57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13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57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99" t="s">
        <v>32</v>
      </c>
      <c r="C11" s="19" t="s">
        <v>159</v>
      </c>
      <c r="D11" s="19"/>
      <c r="E11" s="19"/>
      <c r="F11" s="19"/>
      <c r="G11" s="19"/>
      <c r="H11" s="1" t="s">
        <v>32</v>
      </c>
      <c r="K11" s="3" t="s">
        <v>16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1</v>
      </c>
      <c r="AJ11" s="9"/>
      <c r="AK11" s="9"/>
      <c r="AL11" s="9"/>
      <c r="AM11" s="2" t="s">
        <v>35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100" t="s">
        <v>162</v>
      </c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</row>
    <row r="13" customFormat="false" ht="15.6" hidden="false" customHeight="false" outlineLevel="0" collapsed="false"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0" t="s">
        <v>16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4" activeCellId="0" sqref="CD14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3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39</v>
      </c>
      <c r="B3" s="24"/>
      <c r="C3" s="24"/>
      <c r="D3" s="24"/>
      <c r="E3" s="24"/>
      <c r="F3" s="24"/>
      <c r="G3" s="24"/>
      <c r="H3" s="24"/>
      <c r="I3" s="24"/>
      <c r="J3" s="24" t="s">
        <v>40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1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2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n">
        <v>417680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3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4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45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4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46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4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47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4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4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49</v>
      </c>
      <c r="L11" s="42"/>
      <c r="M11" s="42"/>
      <c r="N11" s="43" t="s">
        <v>50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n">
        <v>6036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1</v>
      </c>
      <c r="L12" s="42"/>
      <c r="M12" s="42"/>
      <c r="N12" s="43" t="s">
        <v>52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 t="n">
        <v>6108</v>
      </c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3</v>
      </c>
      <c r="L13" s="42"/>
      <c r="M13" s="42"/>
      <c r="N13" s="43" t="s">
        <v>54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 t="n">
        <v>177564.4</v>
      </c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+CD12+CD13</f>
        <v>607388.4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5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103" min="1" style="1" width="0.87"/>
    <col collapsed="false" customWidth="true" hidden="false" outlineLevel="0" max="104" min="104" style="1" width="10.55"/>
    <col collapsed="false" customWidth="false" hidden="true" outlineLevel="0" max="105" min="105" style="1" width="0.87"/>
    <col collapsed="false" customWidth="false" hidden="false" outlineLevel="0" max="257" min="106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5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5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1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2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3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4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4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49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1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3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5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4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</row>
    <row r="11" s="32" customFormat="true" ht="16.2" hidden="false" customHeight="tru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49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1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3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66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4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49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1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3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67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4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49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1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3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0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0" activeCellId="0" sqref="CF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39</v>
      </c>
      <c r="B4" s="50"/>
      <c r="C4" s="50"/>
      <c r="D4" s="50"/>
      <c r="E4" s="50"/>
      <c r="F4" s="50"/>
      <c r="G4" s="50"/>
      <c r="H4" s="50" t="s">
        <v>72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3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4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3" t="s">
        <v>75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0" t="s">
        <v>76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3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77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56" t="s">
        <v>78</v>
      </c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7" t="s">
        <v>49</v>
      </c>
      <c r="J7" s="77"/>
      <c r="K7" s="77"/>
      <c r="L7" s="78" t="s">
        <v>79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 t="s">
        <v>80</v>
      </c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6" t="s">
        <v>81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80" t="n">
        <v>1200</v>
      </c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64" t="s">
        <v>82</v>
      </c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81" t="s">
        <v>51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9" t="s">
        <v>83</v>
      </c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4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</row>
    <row r="10" customFormat="false" ht="30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7" t="s">
        <v>49</v>
      </c>
      <c r="J10" s="77"/>
      <c r="K10" s="77"/>
      <c r="L10" s="78" t="s">
        <v>85</v>
      </c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 t="s">
        <v>80</v>
      </c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6" t="s">
        <v>81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80" t="n">
        <v>35.7</v>
      </c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6" t="s">
        <v>86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81" t="s">
        <v>51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7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75" t="s">
        <v>44</v>
      </c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7" t="s">
        <v>49</v>
      </c>
      <c r="J13" s="77"/>
      <c r="K13" s="77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81" t="s">
        <v>51</v>
      </c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8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75" t="s">
        <v>44</v>
      </c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7" t="s">
        <v>49</v>
      </c>
      <c r="J16" s="77"/>
      <c r="K16" s="77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81" t="s">
        <v>51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5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75" t="s">
        <v>44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7" t="s">
        <v>49</v>
      </c>
      <c r="J19" s="77"/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81" t="s">
        <v>51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9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4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5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3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6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75" t="s">
        <v>44</v>
      </c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7" t="s">
        <v>49</v>
      </c>
      <c r="J6" s="77"/>
      <c r="K6" s="7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81" t="s">
        <v>51</v>
      </c>
      <c r="J7" s="81"/>
      <c r="K7" s="81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7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75" t="s">
        <v>44</v>
      </c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7" t="s">
        <v>49</v>
      </c>
      <c r="J9" s="77"/>
      <c r="K9" s="7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81" t="s">
        <v>51</v>
      </c>
      <c r="J10" s="81"/>
      <c r="K10" s="81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8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75" t="s">
        <v>44</v>
      </c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7" t="s">
        <v>49</v>
      </c>
      <c r="J12" s="77"/>
      <c r="K12" s="7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81" t="s">
        <v>51</v>
      </c>
      <c r="J13" s="81"/>
      <c r="K13" s="81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9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75" t="s">
        <v>44</v>
      </c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7" t="s">
        <v>49</v>
      </c>
      <c r="J15" s="77"/>
      <c r="K15" s="7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81" t="s">
        <v>51</v>
      </c>
      <c r="J16" s="81"/>
      <c r="K16" s="81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100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5" t="s">
        <v>44</v>
      </c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7" t="s">
        <v>49</v>
      </c>
      <c r="J18" s="77"/>
      <c r="K18" s="7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81" t="s">
        <v>51</v>
      </c>
      <c r="J19" s="81"/>
      <c r="K19" s="81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10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75" t="s">
        <v>44</v>
      </c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7" t="s">
        <v>49</v>
      </c>
      <c r="J21" s="77"/>
      <c r="K21" s="7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81" t="s">
        <v>51</v>
      </c>
      <c r="J22" s="81"/>
      <c r="K22" s="81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102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75" t="s">
        <v>44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7" t="s">
        <v>49</v>
      </c>
      <c r="J24" s="77"/>
      <c r="K24" s="7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81" t="s">
        <v>51</v>
      </c>
      <c r="J25" s="81"/>
      <c r="K25" s="81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0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9"/>
    </row>
    <row r="3" s="29" customFormat="true" ht="98.2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/>
      <c r="H3" s="50" t="s">
        <v>10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6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7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8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9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10</v>
      </c>
      <c r="B4" s="90"/>
      <c r="C4" s="90"/>
      <c r="D4" s="90"/>
      <c r="E4" s="90"/>
      <c r="F4" s="90"/>
      <c r="G4" s="90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3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1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10</v>
      </c>
      <c r="B5" s="90"/>
      <c r="C5" s="90"/>
      <c r="D5" s="90"/>
      <c r="E5" s="90"/>
      <c r="F5" s="90"/>
      <c r="G5" s="90"/>
      <c r="H5" s="91" t="s">
        <v>44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12</v>
      </c>
      <c r="B6" s="90"/>
      <c r="C6" s="90"/>
      <c r="D6" s="90"/>
      <c r="E6" s="90"/>
      <c r="F6" s="90"/>
      <c r="G6" s="90"/>
      <c r="H6" s="91" t="s">
        <v>44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0" t="s">
        <v>113</v>
      </c>
      <c r="B7" s="90"/>
      <c r="C7" s="90"/>
      <c r="D7" s="90"/>
      <c r="E7" s="90"/>
      <c r="F7" s="90"/>
      <c r="G7" s="90"/>
      <c r="H7" s="91" t="s">
        <v>44</v>
      </c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4" t="s">
        <v>11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9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9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8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19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0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1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2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3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90" t="s">
        <v>110</v>
      </c>
      <c r="B5" s="90"/>
      <c r="C5" s="90"/>
      <c r="D5" s="90"/>
      <c r="E5" s="90"/>
      <c r="F5" s="90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3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10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12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13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3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11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39</v>
      </c>
      <c r="B3" s="50"/>
      <c r="C3" s="50"/>
      <c r="D3" s="50"/>
      <c r="E3" s="50"/>
      <c r="F3" s="50"/>
      <c r="G3" s="50" t="s">
        <v>12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1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2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3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0" t="s">
        <v>110</v>
      </c>
      <c r="B4" s="90"/>
      <c r="C4" s="90"/>
      <c r="D4" s="90"/>
      <c r="E4" s="90"/>
      <c r="F4" s="90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0" t="s">
        <v>110</v>
      </c>
      <c r="B5" s="90"/>
      <c r="C5" s="90"/>
      <c r="D5" s="90"/>
      <c r="E5" s="90"/>
      <c r="F5" s="90"/>
      <c r="G5" s="92" t="s">
        <v>44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0" t="s">
        <v>112</v>
      </c>
      <c r="B6" s="90"/>
      <c r="C6" s="90"/>
      <c r="D6" s="90"/>
      <c r="E6" s="90"/>
      <c r="F6" s="90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0" t="s">
        <v>113</v>
      </c>
      <c r="B7" s="90"/>
      <c r="C7" s="90"/>
      <c r="D7" s="90"/>
      <c r="E7" s="90"/>
      <c r="F7" s="90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90" t="s">
        <v>63</v>
      </c>
      <c r="B8" s="90"/>
      <c r="C8" s="90"/>
      <c r="D8" s="90"/>
      <c r="E8" s="90"/>
      <c r="F8" s="90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90" t="s">
        <v>111</v>
      </c>
      <c r="B9" s="90"/>
      <c r="C9" s="90"/>
      <c r="D9" s="90"/>
      <c r="E9" s="90"/>
      <c r="F9" s="90"/>
      <c r="G9" s="92" t="s">
        <v>44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90" t="s">
        <v>134</v>
      </c>
      <c r="B10" s="90"/>
      <c r="C10" s="90"/>
      <c r="D10" s="90"/>
      <c r="E10" s="90"/>
      <c r="F10" s="90"/>
      <c r="G10" s="92" t="s">
        <v>44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7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39</v>
      </c>
      <c r="B4" s="50"/>
      <c r="C4" s="50"/>
      <c r="D4" s="50"/>
      <c r="E4" s="50"/>
      <c r="F4" s="50"/>
      <c r="G4" s="50" t="s">
        <v>14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3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4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5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6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1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2" t="s">
        <v>4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2" t="s">
        <v>44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2" t="s">
        <v>44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0T06:19:03Z</cp:lastPrinted>
  <dcterms:modified xsi:type="dcterms:W3CDTF">2015-04-10T06:19:50Z</dcterms:modified>
  <cp:revision>0</cp:revision>
  <dc:subject/>
  <dc:title/>
</cp:coreProperties>
</file>