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6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оровкова Нина Ивановна   07.12.1952 г.р.,</t>
  </si>
  <si>
    <t xml:space="preserve"> паспорт  1803 № 018581, выдан 17.06.2002г. Иловлинским РОВД,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ведующая МБДОУ ЦРР - детского сада "Тюльпан" </t>
  </si>
  <si>
    <t xml:space="preserve">Иловлинского муниципального района Волгоградской области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1, Волгоградская область,   р.п. Иловля ул. Ким, 15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307120.00</t>
  </si>
  <si>
    <t xml:space="preserve">Доход от педагогической и научной деятельности</t>
  </si>
  <si>
    <t xml:space="preserve">_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150878.78</t>
  </si>
  <si>
    <t xml:space="preserve">2)</t>
  </si>
  <si>
    <t xml:space="preserve">ЕДВ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                   _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индивидуальная</t>
  </si>
  <si>
    <t xml:space="preserve">р.п. Иловля ул. Ким, 15</t>
  </si>
  <si>
    <t xml:space="preserve">Свидетельство о праве собственности на землю №90 от 16.07.1992г. , свидетельство о государственной регистрации права 34 АА 480638</t>
  </si>
  <si>
    <t xml:space="preserve">Жилые дома, дачи:</t>
  </si>
  <si>
    <t xml:space="preserve">40,7 м</t>
  </si>
  <si>
    <t xml:space="preserve">св-во о гос. регистрации права 34 АА 480639 дата выдачи 08.12.2014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</t>
  </si>
  <si>
    <t xml:space="preserve">универсальный</t>
  </si>
  <si>
    <t xml:space="preserve">19.10.2006</t>
  </si>
  <si>
    <t xml:space="preserve">774.18</t>
  </si>
  <si>
    <t xml:space="preserve">не превышает</t>
  </si>
  <si>
    <t xml:space="preserve">2</t>
  </si>
  <si>
    <t xml:space="preserve">пополняй</t>
  </si>
  <si>
    <t xml:space="preserve">03.06.2013</t>
  </si>
  <si>
    <t xml:space="preserve">45498.3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Достоверность и полноту настоящих сведений подтверждаю.</t>
  </si>
  <si>
    <t xml:space="preserve">17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K22" activeCellId="0" sqref="AK22:CZ22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5</v>
      </c>
      <c r="AM32" s="9"/>
      <c r="AN32" s="9"/>
      <c r="AO32" s="9"/>
      <c r="AP32" s="15" t="s">
        <v>26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2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0</v>
      </c>
      <c r="AY36" s="17" t="s">
        <v>31</v>
      </c>
      <c r="AZ36" s="17"/>
      <c r="BA36" s="18" t="s">
        <v>32</v>
      </c>
      <c r="BB36" s="18"/>
      <c r="BC36" s="18"/>
      <c r="BD36" s="18"/>
      <c r="BE36" s="16" t="s">
        <v>31</v>
      </c>
      <c r="BF36" s="16"/>
      <c r="BH36" s="18" t="s">
        <v>33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5</v>
      </c>
      <c r="CB36" s="9"/>
      <c r="CC36" s="9"/>
      <c r="CD36" s="9"/>
      <c r="CE36" s="19"/>
      <c r="CF36" s="19" t="s">
        <v>34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5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3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58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7" customFormat="true" ht="131.2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 t="s">
        <v>159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60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61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62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63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92" t="s">
        <v>109</v>
      </c>
      <c r="B4" s="92"/>
      <c r="C4" s="92"/>
      <c r="D4" s="92"/>
      <c r="E4" s="92"/>
      <c r="F4" s="92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2" t="s">
        <v>109</v>
      </c>
      <c r="B5" s="92"/>
      <c r="C5" s="92"/>
      <c r="D5" s="92"/>
      <c r="E5" s="92"/>
      <c r="F5" s="92"/>
      <c r="G5" s="98" t="s">
        <v>65</v>
      </c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 t="s">
        <v>44</v>
      </c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9" t="s">
        <v>44</v>
      </c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100"/>
      <c r="BQ5" s="100"/>
      <c r="BR5" s="100"/>
      <c r="BS5" s="100"/>
      <c r="BT5" s="100"/>
      <c r="BU5" s="100"/>
      <c r="BV5" s="100"/>
      <c r="BW5" s="100"/>
      <c r="BX5" s="100"/>
      <c r="BY5" s="101" t="s">
        <v>44</v>
      </c>
      <c r="BZ5" s="101"/>
      <c r="CA5" s="102"/>
      <c r="CB5" s="102"/>
      <c r="CC5" s="102"/>
      <c r="CD5" s="102"/>
      <c r="CE5" s="102"/>
      <c r="CF5" s="102"/>
      <c r="CG5" s="102"/>
      <c r="CH5" s="102"/>
      <c r="CI5" s="102"/>
      <c r="CJ5" s="98" t="s">
        <v>44</v>
      </c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</row>
    <row r="6" customFormat="false" ht="33" hidden="false" customHeight="true" outlineLevel="0" collapsed="false">
      <c r="A6" s="92" t="s">
        <v>116</v>
      </c>
      <c r="B6" s="92"/>
      <c r="C6" s="92"/>
      <c r="D6" s="92"/>
      <c r="E6" s="92"/>
      <c r="F6" s="92"/>
      <c r="G6" s="98" t="s">
        <v>65</v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 t="s">
        <v>44</v>
      </c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9" t="s">
        <v>44</v>
      </c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100"/>
      <c r="BQ6" s="100"/>
      <c r="BR6" s="100"/>
      <c r="BS6" s="100"/>
      <c r="BT6" s="100"/>
      <c r="BU6" s="100"/>
      <c r="BV6" s="100"/>
      <c r="BW6" s="100"/>
      <c r="BX6" s="100"/>
      <c r="BY6" s="101" t="s">
        <v>44</v>
      </c>
      <c r="BZ6" s="101"/>
      <c r="CA6" s="102"/>
      <c r="CB6" s="102"/>
      <c r="CC6" s="102"/>
      <c r="CD6" s="102"/>
      <c r="CE6" s="102"/>
      <c r="CF6" s="102"/>
      <c r="CG6" s="102"/>
      <c r="CH6" s="102"/>
      <c r="CI6" s="102"/>
      <c r="CJ6" s="98" t="s">
        <v>44</v>
      </c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</row>
    <row r="7" customFormat="false" ht="33" hidden="false" customHeight="true" outlineLevel="0" collapsed="false">
      <c r="A7" s="92" t="s">
        <v>120</v>
      </c>
      <c r="B7" s="92"/>
      <c r="C7" s="92"/>
      <c r="D7" s="92"/>
      <c r="E7" s="92"/>
      <c r="F7" s="92"/>
      <c r="G7" s="98" t="s">
        <v>65</v>
      </c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 t="s">
        <v>44</v>
      </c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9" t="s">
        <v>44</v>
      </c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100"/>
      <c r="BQ7" s="100"/>
      <c r="BR7" s="100"/>
      <c r="BS7" s="100"/>
      <c r="BT7" s="100"/>
      <c r="BU7" s="100"/>
      <c r="BV7" s="100"/>
      <c r="BW7" s="100"/>
      <c r="BX7" s="100"/>
      <c r="BY7" s="101" t="s">
        <v>44</v>
      </c>
      <c r="BZ7" s="101"/>
      <c r="CA7" s="102"/>
      <c r="CB7" s="102"/>
      <c r="CC7" s="102"/>
      <c r="CD7" s="102"/>
      <c r="CE7" s="102"/>
      <c r="CF7" s="102"/>
      <c r="CG7" s="102"/>
      <c r="CH7" s="102"/>
      <c r="CI7" s="102"/>
      <c r="CJ7" s="98" t="s">
        <v>44</v>
      </c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4</v>
      </c>
    </row>
    <row r="11" customFormat="false" ht="15.6" hidden="false" customHeight="false" outlineLevel="0" collapsed="false">
      <c r="B11" s="103" t="s">
        <v>31</v>
      </c>
      <c r="C11" s="18" t="s">
        <v>165</v>
      </c>
      <c r="D11" s="18"/>
      <c r="E11" s="18"/>
      <c r="F11" s="18"/>
      <c r="G11" s="18"/>
      <c r="H11" s="1" t="s">
        <v>31</v>
      </c>
      <c r="K11" s="3" t="s">
        <v>166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 t="s">
        <v>167</v>
      </c>
      <c r="AJ11" s="9"/>
      <c r="AK11" s="9"/>
      <c r="AL11" s="9"/>
      <c r="AM11" s="2" t="s">
        <v>34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8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</row>
    <row r="15" customFormat="false" ht="15.6" hidden="false" customHeight="false" outlineLevel="0" collapsed="false">
      <c r="A15" s="10" t="s">
        <v>16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7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7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7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7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7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7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4" activeCellId="0" sqref="CD14:DA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3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 t="s">
        <v>39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0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1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s">
        <v>42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3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 t="s">
        <v>44</v>
      </c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5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 t="s">
        <v>44</v>
      </c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6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 t="s">
        <v>44</v>
      </c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47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 t="s">
        <v>44</v>
      </c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48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</row>
    <row r="11" customFormat="false" ht="15.6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9"/>
      <c r="K11" s="40" t="s">
        <v>49</v>
      </c>
      <c r="L11" s="40"/>
      <c r="M11" s="40"/>
      <c r="N11" s="41" t="s">
        <v>50</v>
      </c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2" t="s">
        <v>51</v>
      </c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</row>
    <row r="12" customFormat="false" ht="15.6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9"/>
      <c r="K12" s="40" t="s">
        <v>52</v>
      </c>
      <c r="L12" s="40"/>
      <c r="M12" s="40"/>
      <c r="N12" s="41" t="s">
        <v>53</v>
      </c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3" t="n">
        <v>13433</v>
      </c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39"/>
      <c r="K13" s="40" t="s">
        <v>54</v>
      </c>
      <c r="L13" s="40"/>
      <c r="M13" s="40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5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+CD11+CD12</f>
        <v>471431.78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0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59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60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1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2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3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4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65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fals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49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2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 t="s">
        <v>44</v>
      </c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 t="s">
        <v>66</v>
      </c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8" t="s">
        <v>44</v>
      </c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4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5"/>
      <c r="I10" s="66" t="s">
        <v>67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65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1" customFormat="tru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49</v>
      </c>
      <c r="J11" s="56"/>
      <c r="K11" s="56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 t="s">
        <v>44</v>
      </c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70" t="s">
        <v>44</v>
      </c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58" t="s">
        <v>44</v>
      </c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 t="s">
        <v>52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1"/>
      <c r="I13" s="56" t="s">
        <v>54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5"/>
      <c r="I15" s="66" t="s">
        <v>68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65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1" customFormat="true" ht="15.6" hidden="false" customHeight="fals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49</v>
      </c>
      <c r="J16" s="56"/>
      <c r="K16" s="56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s="31" customFormat="tru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2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 t="s">
        <v>44</v>
      </c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70" t="s">
        <v>44</v>
      </c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58" t="s">
        <v>44</v>
      </c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4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5"/>
      <c r="I20" s="66" t="s">
        <v>69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1" customFormat="true" ht="15.6" hidden="false" customHeight="fals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49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 t="s">
        <v>65</v>
      </c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2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 t="s">
        <v>44</v>
      </c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70" t="s">
        <v>44</v>
      </c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58" t="s">
        <v>44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4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7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7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F7" activeCellId="0" sqref="CF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3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38</v>
      </c>
      <c r="B4" s="49"/>
      <c r="C4" s="49"/>
      <c r="D4" s="49"/>
      <c r="E4" s="49"/>
      <c r="F4" s="49"/>
      <c r="G4" s="49"/>
      <c r="H4" s="49" t="s">
        <v>74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5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6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73" t="s">
        <v>77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49" t="s">
        <v>78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3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60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5"/>
      <c r="I6" s="66" t="s">
        <v>79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5" t="s">
        <v>80</v>
      </c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69" t="s">
        <v>81</v>
      </c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6" t="n">
        <v>1000</v>
      </c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7" t="s">
        <v>82</v>
      </c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</row>
    <row r="7" customFormat="false" ht="39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78" t="s">
        <v>49</v>
      </c>
      <c r="J7" s="78"/>
      <c r="K7" s="78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59"/>
      <c r="I8" s="83" t="s">
        <v>52</v>
      </c>
      <c r="J8" s="83"/>
      <c r="K8" s="83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5"/>
      <c r="I9" s="66" t="s">
        <v>83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5" t="s">
        <v>80</v>
      </c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69" t="s">
        <v>81</v>
      </c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6" t="s">
        <v>84</v>
      </c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82" t="s">
        <v>85</v>
      </c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</row>
    <row r="10" customFormat="fals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78" t="s">
        <v>49</v>
      </c>
      <c r="J10" s="78"/>
      <c r="K10" s="78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9"/>
      <c r="I11" s="83" t="s">
        <v>52</v>
      </c>
      <c r="J11" s="83"/>
      <c r="K11" s="83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5"/>
      <c r="I12" s="66" t="s">
        <v>86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5" t="s">
        <v>65</v>
      </c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78" t="s">
        <v>49</v>
      </c>
      <c r="J13" s="78"/>
      <c r="K13" s="78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80" t="s">
        <v>44</v>
      </c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58" t="s">
        <v>44</v>
      </c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81" t="s">
        <v>44</v>
      </c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58" t="s">
        <v>44</v>
      </c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9"/>
      <c r="I14" s="83" t="s">
        <v>52</v>
      </c>
      <c r="J14" s="83"/>
      <c r="K14" s="83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5"/>
      <c r="I15" s="66" t="s">
        <v>87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5" t="s">
        <v>65</v>
      </c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78" t="s">
        <v>49</v>
      </c>
      <c r="J16" s="78"/>
      <c r="K16" s="78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80" t="s">
        <v>44</v>
      </c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58" t="s">
        <v>44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81" t="s">
        <v>44</v>
      </c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58" t="s">
        <v>44</v>
      </c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9"/>
      <c r="I17" s="83" t="s">
        <v>52</v>
      </c>
      <c r="J17" s="83"/>
      <c r="K17" s="83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5"/>
      <c r="I18" s="66" t="s">
        <v>67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5" t="s">
        <v>65</v>
      </c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78" t="s">
        <v>49</v>
      </c>
      <c r="J19" s="78"/>
      <c r="K19" s="78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 t="s">
        <v>44</v>
      </c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58" t="s">
        <v>44</v>
      </c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81" t="s">
        <v>44</v>
      </c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58" t="s">
        <v>44</v>
      </c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9"/>
      <c r="I20" s="83" t="s">
        <v>52</v>
      </c>
      <c r="J20" s="83"/>
      <c r="K20" s="83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8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8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9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9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92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93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94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7" t="n">
        <v>3</v>
      </c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8" t="s">
        <v>63</v>
      </c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5"/>
      <c r="I5" s="66" t="s">
        <v>95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5" t="s">
        <v>65</v>
      </c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78" t="s">
        <v>49</v>
      </c>
      <c r="J6" s="78"/>
      <c r="K6" s="78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0" t="s">
        <v>44</v>
      </c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58" t="s">
        <v>44</v>
      </c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9"/>
      <c r="I7" s="83" t="s">
        <v>52</v>
      </c>
      <c r="J7" s="83"/>
      <c r="K7" s="83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5"/>
      <c r="I8" s="66" t="s">
        <v>96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5" t="s">
        <v>65</v>
      </c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78" t="s">
        <v>49</v>
      </c>
      <c r="J9" s="78"/>
      <c r="K9" s="78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0" t="s">
        <v>44</v>
      </c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58" t="s">
        <v>44</v>
      </c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9"/>
      <c r="I10" s="83" t="s">
        <v>52</v>
      </c>
      <c r="J10" s="83"/>
      <c r="K10" s="83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5"/>
      <c r="I11" s="66" t="s">
        <v>97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5" t="s">
        <v>65</v>
      </c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78" t="s">
        <v>49</v>
      </c>
      <c r="J12" s="78"/>
      <c r="K12" s="78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0" t="s">
        <v>44</v>
      </c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58" t="s">
        <v>44</v>
      </c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9"/>
      <c r="I13" s="83" t="s">
        <v>52</v>
      </c>
      <c r="J13" s="83"/>
      <c r="K13" s="83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5"/>
      <c r="I14" s="66" t="s">
        <v>98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5" t="s">
        <v>65</v>
      </c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78" t="s">
        <v>49</v>
      </c>
      <c r="J15" s="78"/>
      <c r="K15" s="78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0" t="s">
        <v>44</v>
      </c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58" t="s">
        <v>44</v>
      </c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9"/>
      <c r="I16" s="83" t="s">
        <v>52</v>
      </c>
      <c r="J16" s="83"/>
      <c r="K16" s="83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5"/>
      <c r="I17" s="66" t="s">
        <v>99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5" t="s">
        <v>65</v>
      </c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78" t="s">
        <v>49</v>
      </c>
      <c r="J18" s="78"/>
      <c r="K18" s="78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0" t="s">
        <v>44</v>
      </c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58" t="s">
        <v>44</v>
      </c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9"/>
      <c r="I19" s="83" t="s">
        <v>52</v>
      </c>
      <c r="J19" s="83"/>
      <c r="K19" s="83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5"/>
      <c r="I20" s="66" t="s">
        <v>100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5" t="s">
        <v>65</v>
      </c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78" t="s">
        <v>49</v>
      </c>
      <c r="J21" s="78"/>
      <c r="K21" s="78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0" t="s">
        <v>44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58" t="s">
        <v>44</v>
      </c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9"/>
      <c r="I22" s="83" t="s">
        <v>52</v>
      </c>
      <c r="J22" s="83"/>
      <c r="K22" s="83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5"/>
      <c r="I23" s="66" t="s">
        <v>101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5" t="s">
        <v>65</v>
      </c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78" t="s">
        <v>49</v>
      </c>
      <c r="J24" s="78"/>
      <c r="K24" s="78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0" t="s">
        <v>44</v>
      </c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58" t="s">
        <v>44</v>
      </c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9"/>
      <c r="I25" s="83" t="s">
        <v>52</v>
      </c>
      <c r="J25" s="83"/>
      <c r="K25" s="83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10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5" activeCellId="0" sqref="CI5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0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91"/>
    </row>
    <row r="3" s="28" customFormat="true" ht="98.2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/>
      <c r="H3" s="49" t="s">
        <v>104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5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6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7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8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92" t="s">
        <v>109</v>
      </c>
      <c r="B4" s="92"/>
      <c r="C4" s="92"/>
      <c r="D4" s="92"/>
      <c r="E4" s="92"/>
      <c r="F4" s="92"/>
      <c r="G4" s="92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3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10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2" t="s">
        <v>109</v>
      </c>
      <c r="B5" s="92"/>
      <c r="C5" s="92"/>
      <c r="D5" s="92"/>
      <c r="E5" s="92"/>
      <c r="F5" s="92"/>
      <c r="G5" s="92"/>
      <c r="H5" s="93" t="s">
        <v>111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4" t="s">
        <v>112</v>
      </c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50" t="s">
        <v>113</v>
      </c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95" t="s">
        <v>114</v>
      </c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34" t="s">
        <v>115</v>
      </c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2" t="s">
        <v>116</v>
      </c>
      <c r="B6" s="92"/>
      <c r="C6" s="92"/>
      <c r="D6" s="92"/>
      <c r="E6" s="92"/>
      <c r="F6" s="92"/>
      <c r="G6" s="92"/>
      <c r="H6" s="93" t="s">
        <v>111</v>
      </c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4" t="s">
        <v>117</v>
      </c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50" t="s">
        <v>118</v>
      </c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95" t="s">
        <v>119</v>
      </c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34" t="s">
        <v>115</v>
      </c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92" t="s">
        <v>120</v>
      </c>
      <c r="B7" s="92"/>
      <c r="C7" s="92"/>
      <c r="D7" s="92"/>
      <c r="E7" s="92"/>
      <c r="F7" s="92"/>
      <c r="G7" s="92"/>
      <c r="H7" s="93" t="s">
        <v>44</v>
      </c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2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6" t="s">
        <v>123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1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24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91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25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38</v>
      </c>
      <c r="B4" s="49"/>
      <c r="C4" s="49"/>
      <c r="D4" s="49"/>
      <c r="E4" s="49"/>
      <c r="F4" s="49"/>
      <c r="G4" s="49" t="s">
        <v>126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27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28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29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30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92" t="s">
        <v>109</v>
      </c>
      <c r="B5" s="92"/>
      <c r="C5" s="92"/>
      <c r="D5" s="92"/>
      <c r="E5" s="92"/>
      <c r="F5" s="92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20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2" t="s">
        <v>109</v>
      </c>
      <c r="B6" s="92"/>
      <c r="C6" s="92"/>
      <c r="D6" s="92"/>
      <c r="E6" s="92"/>
      <c r="F6" s="92"/>
      <c r="G6" s="94" t="s">
        <v>65</v>
      </c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3" t="s">
        <v>44</v>
      </c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34" t="s">
        <v>44</v>
      </c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 t="s">
        <v>44</v>
      </c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93" t="s">
        <v>44</v>
      </c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</row>
    <row r="7" customFormat="false" ht="33" hidden="false" customHeight="true" outlineLevel="0" collapsed="false">
      <c r="A7" s="92" t="s">
        <v>116</v>
      </c>
      <c r="B7" s="92"/>
      <c r="C7" s="92"/>
      <c r="D7" s="92"/>
      <c r="E7" s="92"/>
      <c r="F7" s="92"/>
      <c r="G7" s="94" t="s">
        <v>65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3" t="s">
        <v>44</v>
      </c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34" t="s">
        <v>44</v>
      </c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 t="s">
        <v>44</v>
      </c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93" t="s">
        <v>44</v>
      </c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</row>
    <row r="8" customFormat="false" ht="33" hidden="false" customHeight="true" outlineLevel="0" collapsed="false">
      <c r="A8" s="92" t="s">
        <v>120</v>
      </c>
      <c r="B8" s="92"/>
      <c r="C8" s="92"/>
      <c r="D8" s="92"/>
      <c r="E8" s="92"/>
      <c r="F8" s="92"/>
      <c r="G8" s="94" t="s">
        <v>65</v>
      </c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3" t="s">
        <v>44</v>
      </c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4" t="s">
        <v>44</v>
      </c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 t="s">
        <v>44</v>
      </c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93" t="s">
        <v>44</v>
      </c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</row>
    <row r="9" customFormat="false" ht="33" hidden="false" customHeight="true" outlineLevel="0" collapsed="false">
      <c r="A9" s="92" t="s">
        <v>63</v>
      </c>
      <c r="B9" s="92"/>
      <c r="C9" s="92"/>
      <c r="D9" s="92"/>
      <c r="E9" s="92"/>
      <c r="F9" s="92"/>
      <c r="G9" s="94" t="s">
        <v>65</v>
      </c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3" t="s">
        <v>44</v>
      </c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34" t="s">
        <v>44</v>
      </c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 t="s">
        <v>44</v>
      </c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93" t="s">
        <v>44</v>
      </c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</row>
    <row r="10" customFormat="false" ht="33" hidden="false" customHeight="true" outlineLevel="0" collapsed="false">
      <c r="A10" s="92" t="s">
        <v>110</v>
      </c>
      <c r="B10" s="92"/>
      <c r="C10" s="92"/>
      <c r="D10" s="92"/>
      <c r="E10" s="92"/>
      <c r="F10" s="92"/>
      <c r="G10" s="94" t="s">
        <v>65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3" t="s">
        <v>44</v>
      </c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34" t="s">
        <v>44</v>
      </c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 t="s">
        <v>44</v>
      </c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93" t="s">
        <v>44</v>
      </c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3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3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3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3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3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38</v>
      </c>
      <c r="B3" s="49"/>
      <c r="C3" s="49"/>
      <c r="D3" s="49"/>
      <c r="E3" s="49"/>
      <c r="F3" s="49"/>
      <c r="G3" s="49" t="s">
        <v>136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37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38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39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40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92" t="s">
        <v>109</v>
      </c>
      <c r="B4" s="92"/>
      <c r="C4" s="92"/>
      <c r="D4" s="92"/>
      <c r="E4" s="92"/>
      <c r="F4" s="92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2" t="s">
        <v>109</v>
      </c>
      <c r="B5" s="92"/>
      <c r="C5" s="92"/>
      <c r="D5" s="92"/>
      <c r="E5" s="92"/>
      <c r="F5" s="92"/>
      <c r="G5" s="94" t="s">
        <v>65</v>
      </c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 t="s">
        <v>44</v>
      </c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34" t="s">
        <v>4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 t="s">
        <v>44</v>
      </c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 t="s">
        <v>44</v>
      </c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2" t="s">
        <v>116</v>
      </c>
      <c r="B6" s="92"/>
      <c r="C6" s="92"/>
      <c r="D6" s="92"/>
      <c r="E6" s="92"/>
      <c r="F6" s="92"/>
      <c r="G6" s="94" t="s">
        <v>65</v>
      </c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 t="s">
        <v>44</v>
      </c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34" t="s">
        <v>44</v>
      </c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 t="s">
        <v>44</v>
      </c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 t="s">
        <v>44</v>
      </c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92" t="s">
        <v>120</v>
      </c>
      <c r="B7" s="92"/>
      <c r="C7" s="92"/>
      <c r="D7" s="92"/>
      <c r="E7" s="92"/>
      <c r="F7" s="92"/>
      <c r="G7" s="94" t="s">
        <v>65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 t="s">
        <v>44</v>
      </c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34" t="s">
        <v>44</v>
      </c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 t="s">
        <v>44</v>
      </c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 t="s">
        <v>44</v>
      </c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92" t="s">
        <v>63</v>
      </c>
      <c r="B8" s="92"/>
      <c r="C8" s="92"/>
      <c r="D8" s="92"/>
      <c r="E8" s="92"/>
      <c r="F8" s="92"/>
      <c r="G8" s="94" t="s">
        <v>65</v>
      </c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 t="s">
        <v>44</v>
      </c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34" t="s">
        <v>44</v>
      </c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 t="s">
        <v>44</v>
      </c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 t="s">
        <v>44</v>
      </c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92" t="s">
        <v>110</v>
      </c>
      <c r="B9" s="92"/>
      <c r="C9" s="92"/>
      <c r="D9" s="92"/>
      <c r="E9" s="92"/>
      <c r="F9" s="92"/>
      <c r="G9" s="94" t="s">
        <v>65</v>
      </c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 t="s">
        <v>44</v>
      </c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34" t="s">
        <v>44</v>
      </c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 t="s">
        <v>44</v>
      </c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 t="s">
        <v>44</v>
      </c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4" t="s">
        <v>65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 t="s">
        <v>44</v>
      </c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34" t="s">
        <v>44</v>
      </c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 t="s">
        <v>44</v>
      </c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 t="s">
        <v>44</v>
      </c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42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4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4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4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4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38</v>
      </c>
      <c r="B4" s="49"/>
      <c r="C4" s="49"/>
      <c r="D4" s="49"/>
      <c r="E4" s="49"/>
      <c r="F4" s="49"/>
      <c r="G4" s="49" t="s">
        <v>149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50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51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52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53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10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94" t="s">
        <v>65</v>
      </c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3" t="s">
        <v>44</v>
      </c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 t="s">
        <v>44</v>
      </c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 t="s">
        <v>44</v>
      </c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34" t="s">
        <v>44</v>
      </c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94" t="s">
        <v>65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3" t="s">
        <v>44</v>
      </c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 t="s">
        <v>44</v>
      </c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 t="s">
        <v>44</v>
      </c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34" t="s">
        <v>44</v>
      </c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94" t="s">
        <v>65</v>
      </c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3" t="s">
        <v>44</v>
      </c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 t="s">
        <v>44</v>
      </c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 t="s">
        <v>44</v>
      </c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34" t="s">
        <v>44</v>
      </c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5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5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5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5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09:29:07Z</cp:lastPrinted>
  <dcterms:modified xsi:type="dcterms:W3CDTF">2015-04-08T07:53:46Z</dcterms:modified>
  <cp:revision>0</cp:revision>
  <dc:subject/>
  <dc:title/>
</cp:coreProperties>
</file>