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H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Мищенкова Марина Николаевна, 27.02.1967 г/р, паспорт 18 11 615651,  выдан 21.03.2012г.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Писарёвский детский сад Иловлинского района Волгоградской области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2, хутор Писарёвка, улица Монолитная дом 24, Иловлинского района  Волгоградской области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несовершеннолетней дочери (опекаемая) Ткаченко Дарья Алексеевна 12.12.2004 г/р</t>
  </si>
  <si>
    <t xml:space="preserve">(фамилия, имя, отчество, год рождения, серия и номер паспорта, дата выдачи и орган, выдавший паспорт)</t>
  </si>
  <si>
    <t xml:space="preserve">учащаяся МБОУ Кондрашовской СОШ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особие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.Н. Мищенков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2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27.6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7</v>
      </c>
      <c r="AM32" s="9"/>
      <c r="AN32" s="9"/>
      <c r="AO32" s="9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2</v>
      </c>
      <c r="AY36" s="19" t="s">
        <v>33</v>
      </c>
      <c r="AZ36" s="19"/>
      <c r="BA36" s="20" t="s">
        <v>34</v>
      </c>
      <c r="BB36" s="20"/>
      <c r="BC36" s="20"/>
      <c r="BD36" s="20"/>
      <c r="BE36" s="18" t="s">
        <v>33</v>
      </c>
      <c r="BF36" s="18"/>
      <c r="BH36" s="20" t="s">
        <v>35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7</v>
      </c>
      <c r="CB36" s="9"/>
      <c r="CC36" s="9"/>
      <c r="CD36" s="9"/>
      <c r="CE36" s="21"/>
      <c r="CF36" s="21" t="s">
        <v>36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2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4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4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5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6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47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 t="n">
        <v>3</v>
      </c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 t="n">
        <v>4</v>
      </c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n">
        <v>5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 t="n">
        <v>6</v>
      </c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48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48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48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49</v>
      </c>
    </row>
    <row r="11" customFormat="false" ht="15.6" hidden="false" customHeight="false" outlineLevel="0" collapsed="false">
      <c r="B11" s="97" t="s">
        <v>33</v>
      </c>
      <c r="C11" s="20"/>
      <c r="D11" s="20"/>
      <c r="E11" s="20"/>
      <c r="F11" s="20"/>
      <c r="G11" s="20"/>
      <c r="H11" s="1" t="s">
        <v>33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/>
      <c r="AJ11" s="9"/>
      <c r="AK11" s="9"/>
      <c r="AL11" s="9"/>
      <c r="AM11" s="2" t="s">
        <v>36</v>
      </c>
      <c r="AN11" s="2"/>
      <c r="AO11" s="2"/>
      <c r="AP11" s="2"/>
      <c r="AQ11" s="3" t="s">
        <v>150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5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5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5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D5" activeCellId="0" sqref="CD5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 t="s">
        <v>41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2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3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4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29" t="s">
        <v>44</v>
      </c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29" t="s">
        <v>44</v>
      </c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29" t="s">
        <v>44</v>
      </c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29" t="s">
        <v>44</v>
      </c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90636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11</f>
        <v>9063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5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0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1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1" t="n">
        <v>5</v>
      </c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0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0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0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0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40</v>
      </c>
      <c r="B4" s="50"/>
      <c r="C4" s="50"/>
      <c r="D4" s="50"/>
      <c r="E4" s="50"/>
      <c r="F4" s="50"/>
      <c r="G4" s="50"/>
      <c r="H4" s="50" t="s">
        <v>71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2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3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0" t="s">
        <v>75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51" t="n">
        <v>3</v>
      </c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51" t="n">
        <v>6</v>
      </c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 t="s">
        <v>44</v>
      </c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0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7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44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0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8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4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0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79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0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4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0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84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5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6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8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4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0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88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4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0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8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4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0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0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4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0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1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4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0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2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4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0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3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4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0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96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7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98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9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0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88"/>
      <c r="H4" s="51" t="n">
        <v>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 t="n">
        <v>3</v>
      </c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2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1" t="n">
        <v>6</v>
      </c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88"/>
      <c r="H5" s="89" t="s">
        <v>44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88"/>
      <c r="H6" s="89" t="s">
        <v>44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88"/>
      <c r="H7" s="89" t="s">
        <v>44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07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0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0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1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1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2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3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4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8" t="s">
        <v>101</v>
      </c>
      <c r="B5" s="88"/>
      <c r="C5" s="88"/>
      <c r="D5" s="88"/>
      <c r="E5" s="88"/>
      <c r="F5" s="88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2" t="s">
        <v>10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1" t="n">
        <v>4</v>
      </c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 t="n">
        <v>5</v>
      </c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 t="n">
        <v>6</v>
      </c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1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03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04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2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20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1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2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3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4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8" t="s">
        <v>101</v>
      </c>
      <c r="B4" s="88"/>
      <c r="C4" s="88"/>
      <c r="D4" s="88"/>
      <c r="E4" s="88"/>
      <c r="F4" s="88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n">
        <v>4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 t="n">
        <v>5</v>
      </c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 t="n">
        <v>6</v>
      </c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88" t="s">
        <v>101</v>
      </c>
      <c r="B5" s="88"/>
      <c r="C5" s="88"/>
      <c r="D5" s="88"/>
      <c r="E5" s="88"/>
      <c r="F5" s="88"/>
      <c r="G5" s="90" t="s">
        <v>44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88" t="s">
        <v>104</v>
      </c>
      <c r="B7" s="88"/>
      <c r="C7" s="88"/>
      <c r="D7" s="88"/>
      <c r="E7" s="88"/>
      <c r="F7" s="8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9" customFormat="false" ht="33" hidden="false" customHeight="true" outlineLevel="0" collapsed="false">
      <c r="A9" s="88" t="s">
        <v>102</v>
      </c>
      <c r="B9" s="88"/>
      <c r="C9" s="88"/>
      <c r="D9" s="88"/>
      <c r="E9" s="88"/>
      <c r="F9" s="88"/>
      <c r="G9" s="90" t="s">
        <v>44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</row>
    <row r="10" customFormat="false" ht="33" hidden="false" customHeight="true" outlineLevel="0" collapsed="false">
      <c r="A10" s="88" t="s">
        <v>125</v>
      </c>
      <c r="B10" s="88"/>
      <c r="C10" s="88"/>
      <c r="D10" s="88"/>
      <c r="E10" s="88"/>
      <c r="F10" s="88"/>
      <c r="G10" s="90" t="s">
        <v>44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28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2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3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4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5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6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37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 t="n">
        <v>3</v>
      </c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 t="n">
        <v>4</v>
      </c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2" t="s">
        <v>102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1" t="n">
        <v>6</v>
      </c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4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3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05:05:27Z</cp:lastPrinted>
  <dcterms:modified xsi:type="dcterms:W3CDTF">2015-04-14T05:06:23Z</dcterms:modified>
  <cp:revision>0</cp:revision>
  <dc:subject/>
  <dc:title/>
</cp:coreProperties>
</file>