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ET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9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, опеки и попечительства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Никулов Александр Сергеевич, 26.02.1976 г.р., 1803 №018561, 14.06.2002г. 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униципальное бюджетное образовательное учреждение дополнительного образования </t>
  </si>
  <si>
    <t xml:space="preserve">детей детско-юношеская спортивная школа Иловлинского муниципального района</t>
  </si>
  <si>
    <t xml:space="preserve">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71, Волгоградская обл., р.п. Иловля, пер. Первомайский, д. 9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</t>
    </r>
    <r>
      <rPr>
        <u val="single"/>
        <sz val="12"/>
        <rFont val="Times New Roman"/>
        <family val="1"/>
        <charset val="204"/>
      </rPr>
      <t xml:space="preserve">супруги</t>
    </r>
    <r>
      <rPr>
        <sz val="12"/>
        <rFont val="Times New Roman"/>
        <family val="1"/>
        <charset val="204"/>
      </rPr>
      <t xml:space="preserve">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Никуловой Ирины Александровны, 09.01.1976 г.р., 1800 №156964, 27.07.2000г. Иловлинским РОВД Волгоградской области</t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МБОУ Иловлинская СОШ №2, заместитель директора 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Никуловой Ирине Александро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ОАО "Россельхозбанк"Иловлинский филиал</t>
  </si>
  <si>
    <t xml:space="preserve">текущий, рубли</t>
  </si>
  <si>
    <t xml:space="preserve">02.2011</t>
  </si>
  <si>
    <t xml:space="preserve">не превышает</t>
  </si>
  <si>
    <t xml:space="preserve">2</t>
  </si>
  <si>
    <t xml:space="preserve">Сбербанк России Иловлинский отдел</t>
  </si>
  <si>
    <t xml:space="preserve">11.08.2009</t>
  </si>
  <si>
    <t xml:space="preserve">118.67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9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A33" activeCellId="0" sqref="A33:DA3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34.2" hidden="false" customHeight="tru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5.4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 t="s">
        <v>1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6.6" hidden="false" customHeight="true" outlineLevel="0" collapsed="false">
      <c r="A21" s="1" t="s">
        <v>18</v>
      </c>
      <c r="AK21" s="12" t="s">
        <v>19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20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1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32.4" hidden="false" customHeight="true" outlineLevel="0" collapsed="false">
      <c r="A24" s="12" t="s">
        <v>22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5.6" hidden="false" customHeight="false" outlineLevel="0" collapsed="false">
      <c r="A25" s="10" t="s">
        <v>2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19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 t="s">
        <v>2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6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7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8</v>
      </c>
      <c r="AM32" s="9"/>
      <c r="AN32" s="9"/>
      <c r="AO32" s="9"/>
      <c r="AP32" s="17" t="s">
        <v>29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8</v>
      </c>
      <c r="BM32" s="9"/>
      <c r="BN32" s="9"/>
      <c r="BO32" s="9"/>
      <c r="BP32" s="1" t="s">
        <v>30</v>
      </c>
    </row>
    <row r="33" customFormat="false" ht="15.6" hidden="false" customHeight="false" outlineLevel="0" collapsed="false">
      <c r="A33" s="15" t="s">
        <v>31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33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34</v>
      </c>
      <c r="AY36" s="19" t="s">
        <v>35</v>
      </c>
      <c r="AZ36" s="19"/>
      <c r="BA36" s="20" t="s">
        <v>36</v>
      </c>
      <c r="BB36" s="20"/>
      <c r="BC36" s="20"/>
      <c r="BD36" s="20"/>
      <c r="BE36" s="18" t="s">
        <v>35</v>
      </c>
      <c r="BF36" s="18"/>
      <c r="BH36" s="20" t="s">
        <v>37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8</v>
      </c>
      <c r="CB36" s="9"/>
      <c r="CC36" s="9"/>
      <c r="CD36" s="9"/>
      <c r="CE36" s="21"/>
      <c r="CF36" s="21" t="s">
        <v>38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9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40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I11" activeCellId="0" sqref="AI11:AL1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50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2" customFormat="true" ht="131.25" hidden="false" customHeight="true" outlineLevel="0" collapsed="false">
      <c r="A3" s="50" t="s">
        <v>42</v>
      </c>
      <c r="B3" s="50"/>
      <c r="C3" s="50"/>
      <c r="D3" s="50"/>
      <c r="E3" s="50"/>
      <c r="F3" s="50"/>
      <c r="G3" s="50" t="s">
        <v>151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52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53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54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55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7" t="s">
        <v>102</v>
      </c>
      <c r="B4" s="87"/>
      <c r="C4" s="87"/>
      <c r="D4" s="87"/>
      <c r="E4" s="87"/>
      <c r="F4" s="87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7" t="s">
        <v>102</v>
      </c>
      <c r="B5" s="87"/>
      <c r="C5" s="87"/>
      <c r="D5" s="87"/>
      <c r="E5" s="87"/>
      <c r="F5" s="87"/>
      <c r="G5" s="89" t="s">
        <v>47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56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</row>
    <row r="6" customFormat="false" ht="33" hidden="false" customHeight="true" outlineLevel="0" collapsed="false">
      <c r="A6" s="87" t="s">
        <v>108</v>
      </c>
      <c r="B6" s="87"/>
      <c r="C6" s="87"/>
      <c r="D6" s="87"/>
      <c r="E6" s="87"/>
      <c r="F6" s="87"/>
      <c r="G6" s="89" t="s">
        <v>47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56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12</v>
      </c>
      <c r="B7" s="87"/>
      <c r="C7" s="87"/>
      <c r="D7" s="87"/>
      <c r="E7" s="87"/>
      <c r="F7" s="87"/>
      <c r="G7" s="89" t="s">
        <v>47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56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7</v>
      </c>
    </row>
    <row r="11" customFormat="false" ht="15.6" hidden="false" customHeight="false" outlineLevel="0" collapsed="false">
      <c r="B11" s="96" t="s">
        <v>35</v>
      </c>
      <c r="C11" s="20" t="s">
        <v>158</v>
      </c>
      <c r="D11" s="20"/>
      <c r="E11" s="20"/>
      <c r="F11" s="20"/>
      <c r="G11" s="20"/>
      <c r="H11" s="1" t="s">
        <v>35</v>
      </c>
      <c r="K11" s="97" t="s">
        <v>159</v>
      </c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19" t="n">
        <v>20</v>
      </c>
      <c r="AE11" s="19"/>
      <c r="AF11" s="19"/>
      <c r="AG11" s="19"/>
      <c r="AH11" s="19"/>
      <c r="AI11" s="9" t="s">
        <v>160</v>
      </c>
      <c r="AJ11" s="9"/>
      <c r="AK11" s="9"/>
      <c r="AL11" s="9"/>
      <c r="AM11" s="2" t="s">
        <v>38</v>
      </c>
      <c r="AN11" s="2"/>
      <c r="AO11" s="2"/>
      <c r="AP11" s="2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</row>
    <row r="12" customFormat="false" ht="15.6" hidden="false" customHeight="true" outlineLevel="0" collapsed="false">
      <c r="AQ12" s="4" t="s">
        <v>161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</row>
    <row r="15" customFormat="false" ht="15.6" hidden="false" customHeight="false" outlineLevel="0" collapsed="false">
      <c r="A15" s="10" t="s">
        <v>16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6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64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6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66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6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6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6" activeCellId="0" sqref="CD6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4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42</v>
      </c>
      <c r="B3" s="25"/>
      <c r="C3" s="25"/>
      <c r="D3" s="25"/>
      <c r="E3" s="25"/>
      <c r="F3" s="25"/>
      <c r="G3" s="25"/>
      <c r="H3" s="25"/>
      <c r="I3" s="25"/>
      <c r="J3" s="25" t="s">
        <v>43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4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5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426426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6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47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8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47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9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s">
        <v>47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50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s">
        <v>47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6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51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6" t="s">
        <v>47</v>
      </c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15.6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52</v>
      </c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3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4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5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</f>
        <v>426426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0" t="s">
        <v>42</v>
      </c>
      <c r="B3" s="50"/>
      <c r="C3" s="50"/>
      <c r="D3" s="50"/>
      <c r="E3" s="50"/>
      <c r="F3" s="50"/>
      <c r="G3" s="50"/>
      <c r="H3" s="50" t="s">
        <v>59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60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1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2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1" t="s">
        <v>63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2"/>
      <c r="I5" s="53" t="s">
        <v>64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47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2"/>
      <c r="I6" s="57" t="s">
        <v>52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52"/>
      <c r="I7" s="57" t="s">
        <v>53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2"/>
      <c r="I8" s="57" t="s">
        <v>54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5"/>
      <c r="I10" s="66" t="s">
        <v>65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47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2"/>
      <c r="I11" s="57" t="s">
        <v>52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2"/>
      <c r="I12" s="57" t="s">
        <v>53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2"/>
      <c r="I13" s="57" t="s">
        <v>54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5"/>
      <c r="I15" s="66" t="s">
        <v>66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47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2"/>
      <c r="I16" s="57" t="s">
        <v>52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2"/>
      <c r="I17" s="57" t="s">
        <v>53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2"/>
      <c r="I18" s="57" t="s">
        <v>54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5"/>
      <c r="I20" s="66" t="s">
        <v>67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47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2"/>
      <c r="I21" s="57" t="s">
        <v>52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2"/>
      <c r="I22" s="57" t="s">
        <v>53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2"/>
      <c r="I23" s="57" t="s">
        <v>54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8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6" activeCellId="0" sqref="AD6:AT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7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1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0" t="s">
        <v>42</v>
      </c>
      <c r="B4" s="50"/>
      <c r="C4" s="50"/>
      <c r="D4" s="50"/>
      <c r="E4" s="50"/>
      <c r="F4" s="50"/>
      <c r="G4" s="50"/>
      <c r="H4" s="50" t="s">
        <v>72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3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4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0" t="s">
        <v>75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50" t="s">
        <v>76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1" t="s">
        <v>63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5"/>
      <c r="I6" s="66" t="s">
        <v>77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 t="s">
        <v>47</v>
      </c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</row>
    <row r="7" customFormat="false" ht="15.6" hidden="false" customHeight="true" outlineLevel="0" collapsed="false">
      <c r="A7" s="28"/>
      <c r="B7" s="28"/>
      <c r="C7" s="28"/>
      <c r="D7" s="28"/>
      <c r="E7" s="28"/>
      <c r="F7" s="28"/>
      <c r="G7" s="28"/>
      <c r="H7" s="52"/>
      <c r="I7" s="74" t="s">
        <v>52</v>
      </c>
      <c r="J7" s="74"/>
      <c r="K7" s="74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  <c r="H8" s="59"/>
      <c r="I8" s="78" t="s">
        <v>53</v>
      </c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5"/>
      <c r="I9" s="66" t="s">
        <v>78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 t="s">
        <v>47</v>
      </c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2"/>
      <c r="I10" s="74" t="s">
        <v>52</v>
      </c>
      <c r="J10" s="74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59"/>
      <c r="I11" s="78" t="s">
        <v>53</v>
      </c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5"/>
      <c r="I12" s="66" t="s">
        <v>79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 t="s">
        <v>47</v>
      </c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2"/>
      <c r="I13" s="74" t="s">
        <v>52</v>
      </c>
      <c r="J13" s="74"/>
      <c r="K13" s="74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59"/>
      <c r="I14" s="78" t="s">
        <v>53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5"/>
      <c r="I15" s="66" t="s">
        <v>80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 t="s">
        <v>47</v>
      </c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2"/>
      <c r="I16" s="74" t="s">
        <v>52</v>
      </c>
      <c r="J16" s="74"/>
      <c r="K16" s="74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59"/>
      <c r="I17" s="78" t="s">
        <v>53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5"/>
      <c r="I18" s="66" t="s">
        <v>65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2" t="s">
        <v>47</v>
      </c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2"/>
      <c r="I19" s="74" t="s">
        <v>52</v>
      </c>
      <c r="J19" s="74"/>
      <c r="K19" s="74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59"/>
      <c r="I20" s="78" t="s">
        <v>53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8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2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8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8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0" t="s">
        <v>42</v>
      </c>
      <c r="B3" s="50"/>
      <c r="C3" s="50"/>
      <c r="D3" s="50"/>
      <c r="E3" s="50"/>
      <c r="F3" s="50"/>
      <c r="G3" s="50"/>
      <c r="H3" s="50" t="s">
        <v>85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86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87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63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5"/>
      <c r="I5" s="66" t="s">
        <v>88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 t="s">
        <v>47</v>
      </c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3" customFormat="true" ht="15.6" hidden="false" customHeight="true" outlineLevel="0" collapsed="false">
      <c r="A6" s="28"/>
      <c r="B6" s="28"/>
      <c r="C6" s="28"/>
      <c r="D6" s="28"/>
      <c r="E6" s="28"/>
      <c r="F6" s="28"/>
      <c r="G6" s="28"/>
      <c r="H6" s="52"/>
      <c r="I6" s="74" t="s">
        <v>52</v>
      </c>
      <c r="J6" s="74"/>
      <c r="K6" s="7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59"/>
      <c r="I7" s="78" t="s">
        <v>53</v>
      </c>
      <c r="J7" s="78"/>
      <c r="K7" s="78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5"/>
      <c r="I8" s="66" t="s">
        <v>89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2" t="s">
        <v>47</v>
      </c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2"/>
      <c r="I9" s="74" t="s">
        <v>52</v>
      </c>
      <c r="J9" s="74"/>
      <c r="K9" s="7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9"/>
      <c r="I10" s="78" t="s">
        <v>53</v>
      </c>
      <c r="J10" s="78"/>
      <c r="K10" s="78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5"/>
      <c r="I11" s="66" t="s">
        <v>90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2" t="s">
        <v>47</v>
      </c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2"/>
      <c r="I12" s="74" t="s">
        <v>52</v>
      </c>
      <c r="J12" s="74"/>
      <c r="K12" s="7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9"/>
      <c r="I13" s="78" t="s">
        <v>53</v>
      </c>
      <c r="J13" s="78"/>
      <c r="K13" s="78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5"/>
      <c r="I14" s="66" t="s">
        <v>91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2" t="s">
        <v>47</v>
      </c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2"/>
      <c r="I15" s="74" t="s">
        <v>52</v>
      </c>
      <c r="J15" s="74"/>
      <c r="K15" s="7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9"/>
      <c r="I16" s="78" t="s">
        <v>53</v>
      </c>
      <c r="J16" s="78"/>
      <c r="K16" s="78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5"/>
      <c r="I17" s="66" t="s">
        <v>92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 t="s">
        <v>47</v>
      </c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2"/>
      <c r="I18" s="74" t="s">
        <v>52</v>
      </c>
      <c r="J18" s="74"/>
      <c r="K18" s="7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9"/>
      <c r="I19" s="78" t="s">
        <v>53</v>
      </c>
      <c r="J19" s="78"/>
      <c r="K19" s="78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5"/>
      <c r="I20" s="66" t="s">
        <v>93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2" t="s">
        <v>47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2"/>
      <c r="I21" s="74" t="s">
        <v>52</v>
      </c>
      <c r="J21" s="74"/>
      <c r="K21" s="7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59"/>
      <c r="I22" s="78" t="s">
        <v>53</v>
      </c>
      <c r="J22" s="78"/>
      <c r="K22" s="78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5"/>
      <c r="I23" s="66" t="s">
        <v>94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2" t="s">
        <v>47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2"/>
      <c r="I24" s="74" t="s">
        <v>52</v>
      </c>
      <c r="J24" s="74"/>
      <c r="K24" s="7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59"/>
      <c r="I25" s="78" t="s">
        <v>53</v>
      </c>
      <c r="J25" s="78"/>
      <c r="K25" s="78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9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5" activeCellId="0" sqref="CI5:D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9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6"/>
    </row>
    <row r="3" s="30" customFormat="true" ht="98.25" hidden="false" customHeight="true" outlineLevel="0" collapsed="false">
      <c r="A3" s="50" t="s">
        <v>42</v>
      </c>
      <c r="B3" s="50"/>
      <c r="C3" s="50"/>
      <c r="D3" s="50"/>
      <c r="E3" s="50"/>
      <c r="F3" s="50"/>
      <c r="G3" s="50"/>
      <c r="H3" s="50" t="s">
        <v>97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98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99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00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01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7" t="s">
        <v>102</v>
      </c>
      <c r="B4" s="87"/>
      <c r="C4" s="87"/>
      <c r="D4" s="87"/>
      <c r="E4" s="87"/>
      <c r="F4" s="87"/>
      <c r="G4" s="87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1" t="s">
        <v>63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03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7" t="s">
        <v>102</v>
      </c>
      <c r="B5" s="87"/>
      <c r="C5" s="87"/>
      <c r="D5" s="87"/>
      <c r="E5" s="87"/>
      <c r="F5" s="87"/>
      <c r="G5" s="87"/>
      <c r="H5" s="88" t="s">
        <v>104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 t="s">
        <v>105</v>
      </c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1" t="s">
        <v>106</v>
      </c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0" t="n">
        <v>11235</v>
      </c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36" t="s">
        <v>107</v>
      </c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7" t="s">
        <v>108</v>
      </c>
      <c r="B6" s="87"/>
      <c r="C6" s="87"/>
      <c r="D6" s="87"/>
      <c r="E6" s="87"/>
      <c r="F6" s="87"/>
      <c r="G6" s="87"/>
      <c r="H6" s="88" t="s">
        <v>109</v>
      </c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 t="s">
        <v>105</v>
      </c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1" t="s">
        <v>110</v>
      </c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0" t="s">
        <v>111</v>
      </c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36" t="s">
        <v>107</v>
      </c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7" t="s">
        <v>112</v>
      </c>
      <c r="B7" s="87"/>
      <c r="C7" s="87"/>
      <c r="D7" s="87"/>
      <c r="E7" s="87"/>
      <c r="F7" s="87"/>
      <c r="G7" s="87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1" t="s">
        <v>115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1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6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17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0" t="s">
        <v>42</v>
      </c>
      <c r="B4" s="50"/>
      <c r="C4" s="50"/>
      <c r="D4" s="50"/>
      <c r="E4" s="50"/>
      <c r="F4" s="50"/>
      <c r="G4" s="50" t="s">
        <v>118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19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20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21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22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87" t="s">
        <v>102</v>
      </c>
      <c r="B5" s="87"/>
      <c r="C5" s="87"/>
      <c r="D5" s="87"/>
      <c r="E5" s="87"/>
      <c r="F5" s="87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1" t="s">
        <v>112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7" t="s">
        <v>102</v>
      </c>
      <c r="B6" s="87"/>
      <c r="C6" s="87"/>
      <c r="D6" s="87"/>
      <c r="E6" s="87"/>
      <c r="F6" s="87"/>
      <c r="G6" s="89" t="s">
        <v>47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08</v>
      </c>
      <c r="B7" s="87"/>
      <c r="C7" s="87"/>
      <c r="D7" s="87"/>
      <c r="E7" s="87"/>
      <c r="F7" s="87"/>
      <c r="G7" s="89" t="s">
        <v>47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12</v>
      </c>
      <c r="B8" s="87"/>
      <c r="C8" s="87"/>
      <c r="D8" s="87"/>
      <c r="E8" s="87"/>
      <c r="F8" s="87"/>
      <c r="G8" s="89" t="s">
        <v>47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63</v>
      </c>
      <c r="B9" s="87"/>
      <c r="C9" s="87"/>
      <c r="D9" s="87"/>
      <c r="E9" s="87"/>
      <c r="F9" s="87"/>
      <c r="G9" s="89" t="s">
        <v>47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03</v>
      </c>
      <c r="B10" s="87"/>
      <c r="C10" s="87"/>
      <c r="D10" s="87"/>
      <c r="E10" s="87"/>
      <c r="F10" s="87"/>
      <c r="G10" s="89" t="s">
        <v>47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2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2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2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2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2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0" t="s">
        <v>42</v>
      </c>
      <c r="B3" s="50"/>
      <c r="C3" s="50"/>
      <c r="D3" s="50"/>
      <c r="E3" s="50"/>
      <c r="F3" s="50"/>
      <c r="G3" s="50" t="s">
        <v>128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29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30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31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32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7" t="s">
        <v>102</v>
      </c>
      <c r="B4" s="87"/>
      <c r="C4" s="87"/>
      <c r="D4" s="87"/>
      <c r="E4" s="87"/>
      <c r="F4" s="87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7" t="s">
        <v>102</v>
      </c>
      <c r="B5" s="87"/>
      <c r="C5" s="87"/>
      <c r="D5" s="87"/>
      <c r="E5" s="87"/>
      <c r="F5" s="87"/>
      <c r="G5" s="89" t="s">
        <v>47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7" t="s">
        <v>108</v>
      </c>
      <c r="B6" s="87"/>
      <c r="C6" s="87"/>
      <c r="D6" s="87"/>
      <c r="E6" s="87"/>
      <c r="F6" s="87"/>
      <c r="G6" s="89" t="s">
        <v>47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7" t="s">
        <v>112</v>
      </c>
      <c r="B7" s="87"/>
      <c r="C7" s="87"/>
      <c r="D7" s="87"/>
      <c r="E7" s="87"/>
      <c r="F7" s="87"/>
      <c r="G7" s="89" t="s">
        <v>47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7" t="s">
        <v>63</v>
      </c>
      <c r="B8" s="87"/>
      <c r="C8" s="87"/>
      <c r="D8" s="87"/>
      <c r="E8" s="87"/>
      <c r="F8" s="87"/>
      <c r="G8" s="89" t="s">
        <v>47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7" t="s">
        <v>103</v>
      </c>
      <c r="B9" s="87"/>
      <c r="C9" s="87"/>
      <c r="D9" s="87"/>
      <c r="E9" s="87"/>
      <c r="F9" s="87"/>
      <c r="G9" s="89" t="s">
        <v>47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7" t="s">
        <v>133</v>
      </c>
      <c r="B10" s="87"/>
      <c r="C10" s="87"/>
      <c r="D10" s="87"/>
      <c r="E10" s="87"/>
      <c r="F10" s="87"/>
      <c r="G10" s="89" t="s">
        <v>47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34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3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36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3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3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3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4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0" t="s">
        <v>42</v>
      </c>
      <c r="B4" s="50"/>
      <c r="C4" s="50"/>
      <c r="D4" s="50"/>
      <c r="E4" s="50"/>
      <c r="F4" s="50"/>
      <c r="G4" s="50" t="s">
        <v>141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42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43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44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45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1" t="s">
        <v>103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89" t="s">
        <v>47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89" t="s">
        <v>47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89" t="s">
        <v>47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4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4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4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4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6T05:27:11Z</cp:lastPrinted>
  <dcterms:modified xsi:type="dcterms:W3CDTF">2015-04-16T05:27:16Z</dcterms:modified>
  <cp:revision>0</cp:revision>
  <dc:subject/>
  <dc:title/>
</cp:coreProperties>
</file>