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20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6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ланова Ольга Анатольевна, 12.09.1975 г., паспорт1803 №764598, выдан24.03.2003 г., </t>
  </si>
  <si>
    <t xml:space="preserve">ОВД Тракторозаводского района г. Волгограда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Медведевский детский сад "Ласточка" Иловлинского муниципального района</t>
  </si>
  <si>
    <t xml:space="preserve">Волгоградской области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х.Медведев</t>
  </si>
  <si>
    <t xml:space="preserve">ул.Полевая д.4а, 403082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детские пособия</t>
  </si>
  <si>
    <t xml:space="preserve">2)</t>
  </si>
  <si>
    <t xml:space="preserve">адресная социальная помощь</t>
  </si>
  <si>
    <t xml:space="preserve">3)</t>
  </si>
  <si>
    <t xml:space="preserve">социальная помощь многодетным семьям</t>
  </si>
  <si>
    <t xml:space="preserve">4) единовременное пособие на детей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долевая</t>
  </si>
  <si>
    <t xml:space="preserve">Волгог. обл., Илов. район, х.Медведев, ул.Полевая, д 4а</t>
  </si>
  <si>
    <t xml:space="preserve">договор купли-продажи</t>
  </si>
  <si>
    <t xml:space="preserve">приусадебный</t>
  </si>
  <si>
    <t xml:space="preserve">ул.Полевая д. 4а</t>
  </si>
  <si>
    <t xml:space="preserve">Жилые дома, дачи:</t>
  </si>
  <si>
    <t xml:space="preserve">31.35</t>
  </si>
  <si>
    <t xml:space="preserve">ул.Полевая д 4а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5</v>
      </c>
      <c r="AM32" s="9"/>
      <c r="AN32" s="9"/>
      <c r="AO32" s="9"/>
      <c r="AP32" s="15" t="s">
        <v>26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2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0</v>
      </c>
      <c r="AY36" s="17" t="s">
        <v>31</v>
      </c>
      <c r="AZ36" s="17"/>
      <c r="BA36" s="18" t="s">
        <v>32</v>
      </c>
      <c r="BB36" s="18"/>
      <c r="BC36" s="18"/>
      <c r="BD36" s="18"/>
      <c r="BE36" s="16" t="s">
        <v>31</v>
      </c>
      <c r="BF36" s="16"/>
      <c r="BH36" s="18" t="s">
        <v>33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5</v>
      </c>
      <c r="CB36" s="9"/>
      <c r="CC36" s="9"/>
      <c r="CD36" s="9"/>
      <c r="CE36" s="19"/>
      <c r="CF36" s="19" t="s">
        <v>34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5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3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B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50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6" customFormat="true" ht="131.2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 t="s">
        <v>151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 t="s">
        <v>152</v>
      </c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 t="s">
        <v>153</v>
      </c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54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 t="s">
        <v>155</v>
      </c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28" customFormat="true" ht="15.6" hidden="false" customHeight="false" outlineLevel="0" collapsed="false">
      <c r="A4" s="91" t="s">
        <v>109</v>
      </c>
      <c r="B4" s="91"/>
      <c r="C4" s="91"/>
      <c r="D4" s="91"/>
      <c r="E4" s="91"/>
      <c r="F4" s="91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1" t="s">
        <v>109</v>
      </c>
      <c r="B5" s="91"/>
      <c r="C5" s="91"/>
      <c r="D5" s="91"/>
      <c r="E5" s="91"/>
      <c r="F5" s="91"/>
      <c r="G5" s="93" t="s">
        <v>64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7"/>
      <c r="BQ5" s="97"/>
      <c r="BR5" s="97"/>
      <c r="BS5" s="97"/>
      <c r="BT5" s="97"/>
      <c r="BU5" s="97"/>
      <c r="BV5" s="97"/>
      <c r="BW5" s="97"/>
      <c r="BX5" s="97"/>
      <c r="BY5" s="98" t="s">
        <v>156</v>
      </c>
      <c r="BZ5" s="98"/>
      <c r="CA5" s="99"/>
      <c r="CB5" s="99"/>
      <c r="CC5" s="99"/>
      <c r="CD5" s="99"/>
      <c r="CE5" s="99"/>
      <c r="CF5" s="99"/>
      <c r="CG5" s="99"/>
      <c r="CH5" s="99"/>
      <c r="CI5" s="99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</row>
    <row r="6" customFormat="false" ht="33" hidden="false" customHeight="true" outlineLevel="0" collapsed="false">
      <c r="A6" s="91" t="s">
        <v>111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7"/>
      <c r="BQ6" s="97"/>
      <c r="BR6" s="97"/>
      <c r="BS6" s="97"/>
      <c r="BT6" s="97"/>
      <c r="BU6" s="97"/>
      <c r="BV6" s="97"/>
      <c r="BW6" s="97"/>
      <c r="BX6" s="97"/>
      <c r="BY6" s="98" t="s">
        <v>156</v>
      </c>
      <c r="BZ6" s="98"/>
      <c r="CA6" s="99"/>
      <c r="CB6" s="99"/>
      <c r="CC6" s="99"/>
      <c r="CD6" s="99"/>
      <c r="CE6" s="99"/>
      <c r="CF6" s="99"/>
      <c r="CG6" s="99"/>
      <c r="CH6" s="99"/>
      <c r="CI6" s="99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1" t="s">
        <v>112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56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7</v>
      </c>
    </row>
    <row r="11" customFormat="false" ht="15.6" hidden="false" customHeight="false" outlineLevel="0" collapsed="false">
      <c r="B11" s="100" t="s">
        <v>31</v>
      </c>
      <c r="C11" s="18"/>
      <c r="D11" s="18"/>
      <c r="E11" s="18"/>
      <c r="F11" s="18"/>
      <c r="G11" s="18"/>
      <c r="H11" s="1" t="s">
        <v>31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/>
      <c r="AJ11" s="9"/>
      <c r="AK11" s="9"/>
      <c r="AL11" s="9"/>
      <c r="AM11" s="2" t="s">
        <v>34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8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6" hidden="false" customHeight="false" outlineLevel="0" collapsed="false">
      <c r="A15" s="10" t="s">
        <v>15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6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6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6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6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6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6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D16" activeCellId="0" sqref="CD1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3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 t="s">
        <v>39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0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1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n">
        <v>140926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2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3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4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45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46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47</v>
      </c>
      <c r="L11" s="41"/>
      <c r="M11" s="41"/>
      <c r="N11" s="42" t="s">
        <v>48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n">
        <v>14496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49</v>
      </c>
      <c r="L12" s="41"/>
      <c r="M12" s="41"/>
      <c r="N12" s="42" t="s">
        <v>50</v>
      </c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 t="n">
        <v>6450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1</v>
      </c>
      <c r="L13" s="41"/>
      <c r="M13" s="41"/>
      <c r="N13" s="42" t="s">
        <v>52</v>
      </c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 t="n">
        <v>17281</v>
      </c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false" outlineLevel="0" collapsed="false">
      <c r="A14" s="45"/>
      <c r="B14" s="46"/>
      <c r="C14" s="46"/>
      <c r="D14" s="46"/>
      <c r="E14" s="46"/>
      <c r="F14" s="46"/>
      <c r="G14" s="46"/>
      <c r="H14" s="46"/>
      <c r="I14" s="47"/>
      <c r="J14" s="48" t="s">
        <v>53</v>
      </c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v>5265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5" customFormat="false" ht="15.6" hidden="false" customHeight="true" outlineLevel="0" collapsed="false">
      <c r="A15" s="50" t="n">
        <v>7</v>
      </c>
      <c r="B15" s="50"/>
      <c r="C15" s="50"/>
      <c r="D15" s="50"/>
      <c r="E15" s="50"/>
      <c r="F15" s="50"/>
      <c r="G15" s="50"/>
      <c r="H15" s="50"/>
      <c r="I15" s="50"/>
      <c r="J15" s="51"/>
      <c r="K15" s="52" t="s">
        <v>54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3" t="n">
        <f aca="false">CD5+CD11+CD12+CD13+CD14</f>
        <v>184418</v>
      </c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8" hidden="false" customHeight="true" outlineLevel="0" collapsed="false">
      <c r="A18" s="21" t="s">
        <v>5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27.75" hidden="false" customHeight="true" outlineLevel="0" collapsed="false">
      <c r="A19" s="21" t="s">
        <v>5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3" hidden="false" customHeight="true" outlineLevel="0" collapsed="false"/>
  </sheetData>
  <mergeCells count="43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J14:CC14"/>
    <mergeCell ref="CD14:DA14"/>
    <mergeCell ref="A15:I15"/>
    <mergeCell ref="K15:CC15"/>
    <mergeCell ref="CD15:DA15"/>
    <mergeCell ref="A18:DA18"/>
    <mergeCell ref="A19:DA19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/>
      <c r="H3" s="54" t="s">
        <v>58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59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 t="s">
        <v>60</v>
      </c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 t="s">
        <v>61</v>
      </c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5" t="s">
        <v>62</v>
      </c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6"/>
      <c r="I5" s="57" t="s">
        <v>63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6"/>
      <c r="I6" s="61" t="s">
        <v>47</v>
      </c>
      <c r="J6" s="61"/>
      <c r="K6" s="61"/>
      <c r="L6" s="62" t="s">
        <v>64</v>
      </c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6"/>
      <c r="I7" s="61" t="s">
        <v>49</v>
      </c>
      <c r="J7" s="61"/>
      <c r="K7" s="61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6"/>
      <c r="I8" s="61" t="s">
        <v>51</v>
      </c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63"/>
      <c r="I9" s="64"/>
      <c r="J9" s="64"/>
      <c r="K9" s="64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9"/>
      <c r="I10" s="70" t="s">
        <v>65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6"/>
      <c r="I11" s="61" t="s">
        <v>47</v>
      </c>
      <c r="J11" s="61"/>
      <c r="K11" s="61"/>
      <c r="L11" s="62" t="s">
        <v>64</v>
      </c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6"/>
      <c r="I12" s="61" t="s">
        <v>49</v>
      </c>
      <c r="J12" s="61"/>
      <c r="K12" s="61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6"/>
      <c r="I13" s="61" t="s">
        <v>51</v>
      </c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63"/>
      <c r="I14" s="64"/>
      <c r="J14" s="64"/>
      <c r="K14" s="64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9"/>
      <c r="I15" s="70" t="s">
        <v>66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6"/>
      <c r="I16" s="61" t="s">
        <v>47</v>
      </c>
      <c r="J16" s="61"/>
      <c r="K16" s="61"/>
      <c r="L16" s="62" t="s">
        <v>64</v>
      </c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6"/>
      <c r="I17" s="61" t="s">
        <v>49</v>
      </c>
      <c r="J17" s="61"/>
      <c r="K17" s="61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6"/>
      <c r="I18" s="61" t="s">
        <v>51</v>
      </c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63"/>
      <c r="I19" s="64"/>
      <c r="J19" s="64"/>
      <c r="K19" s="64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9"/>
      <c r="I20" s="70" t="s">
        <v>67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6"/>
      <c r="I21" s="61" t="s">
        <v>47</v>
      </c>
      <c r="J21" s="61"/>
      <c r="K21" s="61"/>
      <c r="L21" s="62" t="s">
        <v>64</v>
      </c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6"/>
      <c r="I22" s="61" t="s">
        <v>49</v>
      </c>
      <c r="J22" s="61"/>
      <c r="K22" s="61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6"/>
      <c r="I23" s="61" t="s">
        <v>51</v>
      </c>
      <c r="J23" s="61"/>
      <c r="K23" s="61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63"/>
      <c r="I24" s="64"/>
      <c r="J24" s="64"/>
      <c r="K24" s="64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6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6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1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54" t="s">
        <v>38</v>
      </c>
      <c r="B4" s="54"/>
      <c r="C4" s="54"/>
      <c r="D4" s="54"/>
      <c r="E4" s="54"/>
      <c r="F4" s="54"/>
      <c r="G4" s="54"/>
      <c r="H4" s="54" t="s">
        <v>7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 t="s">
        <v>73</v>
      </c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 t="s">
        <v>74</v>
      </c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74" t="s">
        <v>75</v>
      </c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54" t="s">
        <v>76</v>
      </c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5" t="s">
        <v>62</v>
      </c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75" t="n">
        <v>5</v>
      </c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9"/>
      <c r="I6" s="70" t="s">
        <v>77</v>
      </c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6" t="s">
        <v>78</v>
      </c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3" t="s">
        <v>79</v>
      </c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7" t="n">
        <v>546</v>
      </c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3" t="s">
        <v>80</v>
      </c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6"/>
      <c r="I7" s="78" t="s">
        <v>47</v>
      </c>
      <c r="J7" s="78"/>
      <c r="K7" s="78"/>
      <c r="L7" s="79" t="s">
        <v>81</v>
      </c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60" t="s">
        <v>82</v>
      </c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63"/>
      <c r="I8" s="82" t="s">
        <v>49</v>
      </c>
      <c r="J8" s="82"/>
      <c r="K8" s="82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9"/>
      <c r="I9" s="70" t="s">
        <v>83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6" t="s">
        <v>78</v>
      </c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3" t="s">
        <v>79</v>
      </c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7" t="s">
        <v>84</v>
      </c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3" t="s">
        <v>80</v>
      </c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6"/>
      <c r="I10" s="78" t="s">
        <v>47</v>
      </c>
      <c r="J10" s="78"/>
      <c r="K10" s="78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60" t="s">
        <v>85</v>
      </c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63"/>
      <c r="I11" s="82" t="s">
        <v>49</v>
      </c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9"/>
      <c r="I12" s="70" t="s">
        <v>86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6"/>
      <c r="I13" s="78" t="s">
        <v>47</v>
      </c>
      <c r="J13" s="78"/>
      <c r="K13" s="78"/>
      <c r="L13" s="79" t="s">
        <v>64</v>
      </c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63"/>
      <c r="I14" s="82" t="s">
        <v>49</v>
      </c>
      <c r="J14" s="82"/>
      <c r="K14" s="82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9"/>
      <c r="I15" s="70" t="s">
        <v>87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6"/>
      <c r="I16" s="78" t="s">
        <v>47</v>
      </c>
      <c r="J16" s="78"/>
      <c r="K16" s="78"/>
      <c r="L16" s="79" t="s">
        <v>64</v>
      </c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63"/>
      <c r="I17" s="82" t="s">
        <v>49</v>
      </c>
      <c r="J17" s="82"/>
      <c r="K17" s="82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9"/>
      <c r="I18" s="70" t="s">
        <v>65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6"/>
      <c r="I19" s="78" t="s">
        <v>47</v>
      </c>
      <c r="J19" s="78"/>
      <c r="K19" s="78"/>
      <c r="L19" s="79" t="s">
        <v>64</v>
      </c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63"/>
      <c r="I20" s="82" t="s">
        <v>49</v>
      </c>
      <c r="J20" s="82"/>
      <c r="K20" s="82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9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9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/>
      <c r="H3" s="54" t="s">
        <v>92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 t="s">
        <v>93</v>
      </c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 t="s">
        <v>94</v>
      </c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6" t="n">
        <v>3</v>
      </c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7" t="s">
        <v>62</v>
      </c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9"/>
      <c r="I5" s="70" t="s">
        <v>95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6"/>
      <c r="I6" s="78" t="s">
        <v>47</v>
      </c>
      <c r="J6" s="78"/>
      <c r="K6" s="78"/>
      <c r="L6" s="88" t="s">
        <v>64</v>
      </c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63"/>
      <c r="I7" s="82" t="s">
        <v>49</v>
      </c>
      <c r="J7" s="82"/>
      <c r="K7" s="82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9"/>
      <c r="I8" s="70" t="s">
        <v>96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6"/>
      <c r="I9" s="78" t="s">
        <v>47</v>
      </c>
      <c r="J9" s="78"/>
      <c r="K9" s="78"/>
      <c r="L9" s="88" t="s">
        <v>64</v>
      </c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63"/>
      <c r="I10" s="82" t="s">
        <v>49</v>
      </c>
      <c r="J10" s="82"/>
      <c r="K10" s="82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9"/>
      <c r="I11" s="70" t="s">
        <v>97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6"/>
      <c r="I12" s="78" t="s">
        <v>47</v>
      </c>
      <c r="J12" s="78"/>
      <c r="K12" s="78"/>
      <c r="L12" s="88" t="s">
        <v>64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63"/>
      <c r="I13" s="82" t="s">
        <v>49</v>
      </c>
      <c r="J13" s="82"/>
      <c r="K13" s="82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9"/>
      <c r="I14" s="70" t="s">
        <v>98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6"/>
      <c r="I15" s="78" t="s">
        <v>47</v>
      </c>
      <c r="J15" s="78"/>
      <c r="K15" s="78"/>
      <c r="L15" s="88" t="s">
        <v>64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63"/>
      <c r="I16" s="82" t="s">
        <v>49</v>
      </c>
      <c r="J16" s="82"/>
      <c r="K16" s="82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9"/>
      <c r="I17" s="70" t="s">
        <v>99</v>
      </c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6"/>
      <c r="I18" s="78" t="s">
        <v>47</v>
      </c>
      <c r="J18" s="78"/>
      <c r="K18" s="78"/>
      <c r="L18" s="88" t="s">
        <v>64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63"/>
      <c r="I19" s="82" t="s">
        <v>49</v>
      </c>
      <c r="J19" s="82"/>
      <c r="K19" s="82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9"/>
      <c r="I20" s="70" t="s">
        <v>100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6"/>
      <c r="I21" s="78" t="s">
        <v>47</v>
      </c>
      <c r="J21" s="78"/>
      <c r="K21" s="78"/>
      <c r="L21" s="88" t="s">
        <v>64</v>
      </c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63"/>
      <c r="I22" s="82" t="s">
        <v>49</v>
      </c>
      <c r="J22" s="82"/>
      <c r="K22" s="82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9"/>
      <c r="I23" s="70" t="s">
        <v>101</v>
      </c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6"/>
      <c r="I24" s="78" t="s">
        <v>47</v>
      </c>
      <c r="J24" s="78"/>
      <c r="K24" s="78"/>
      <c r="L24" s="88" t="s">
        <v>64</v>
      </c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63"/>
      <c r="I25" s="82" t="s">
        <v>49</v>
      </c>
      <c r="J25" s="82"/>
      <c r="K25" s="82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10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0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90"/>
    </row>
    <row r="3" s="28" customFormat="true" ht="98.2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/>
      <c r="H3" s="54" t="s">
        <v>104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 t="s">
        <v>105</v>
      </c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 t="s">
        <v>106</v>
      </c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 t="s">
        <v>107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 t="s">
        <v>108</v>
      </c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28" customFormat="true" ht="15.6" hidden="false" customHeight="false" outlineLevel="0" collapsed="false">
      <c r="A4" s="91" t="s">
        <v>109</v>
      </c>
      <c r="B4" s="91"/>
      <c r="C4" s="91"/>
      <c r="D4" s="91"/>
      <c r="E4" s="91"/>
      <c r="F4" s="91"/>
      <c r="G4" s="91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5" t="s">
        <v>62</v>
      </c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 t="s">
        <v>110</v>
      </c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1" t="s">
        <v>109</v>
      </c>
      <c r="B5" s="91"/>
      <c r="C5" s="91"/>
      <c r="D5" s="91"/>
      <c r="E5" s="91"/>
      <c r="F5" s="91"/>
      <c r="G5" s="91"/>
      <c r="H5" s="92" t="s">
        <v>64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1" t="s">
        <v>111</v>
      </c>
      <c r="B6" s="91"/>
      <c r="C6" s="91"/>
      <c r="D6" s="91"/>
      <c r="E6" s="91"/>
      <c r="F6" s="91"/>
      <c r="G6" s="91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91" t="s">
        <v>112</v>
      </c>
      <c r="B7" s="91"/>
      <c r="C7" s="91"/>
      <c r="D7" s="91"/>
      <c r="E7" s="91"/>
      <c r="F7" s="91"/>
      <c r="G7" s="91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1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5" t="s">
        <v>115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0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90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17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54" t="s">
        <v>38</v>
      </c>
      <c r="B4" s="54"/>
      <c r="C4" s="54"/>
      <c r="D4" s="54"/>
      <c r="E4" s="54"/>
      <c r="F4" s="54"/>
      <c r="G4" s="54" t="s">
        <v>118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 t="s">
        <v>119</v>
      </c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 t="s">
        <v>120</v>
      </c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 t="s">
        <v>121</v>
      </c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 t="s">
        <v>122</v>
      </c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28" customFormat="true" ht="15.6" hidden="false" customHeight="false" outlineLevel="0" collapsed="false">
      <c r="A5" s="91" t="s">
        <v>109</v>
      </c>
      <c r="B5" s="91"/>
      <c r="C5" s="91"/>
      <c r="D5" s="91"/>
      <c r="E5" s="91"/>
      <c r="F5" s="91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5" t="s">
        <v>112</v>
      </c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1" t="s">
        <v>109</v>
      </c>
      <c r="B6" s="91"/>
      <c r="C6" s="91"/>
      <c r="D6" s="91"/>
      <c r="E6" s="91"/>
      <c r="F6" s="91"/>
      <c r="G6" s="93" t="s">
        <v>64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1" t="s">
        <v>111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33" hidden="false" customHeight="true" outlineLevel="0" collapsed="false">
      <c r="A8" s="91" t="s">
        <v>112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33" hidden="false" customHeight="true" outlineLevel="0" collapsed="false">
      <c r="A9" s="91" t="s">
        <v>62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</row>
    <row r="10" customFormat="false" ht="33" hidden="false" customHeight="true" outlineLevel="0" collapsed="false">
      <c r="A10" s="91" t="s">
        <v>110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2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2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54" t="s">
        <v>38</v>
      </c>
      <c r="B3" s="54"/>
      <c r="C3" s="54"/>
      <c r="D3" s="54"/>
      <c r="E3" s="54"/>
      <c r="F3" s="54"/>
      <c r="G3" s="54" t="s">
        <v>128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 t="s">
        <v>129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 t="s">
        <v>130</v>
      </c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 t="s">
        <v>131</v>
      </c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 t="s">
        <v>132</v>
      </c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28" customFormat="true" ht="15.6" hidden="false" customHeight="false" outlineLevel="0" collapsed="false">
      <c r="A4" s="91" t="s">
        <v>109</v>
      </c>
      <c r="B4" s="91"/>
      <c r="C4" s="91"/>
      <c r="D4" s="91"/>
      <c r="E4" s="91"/>
      <c r="F4" s="91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1" t="s">
        <v>109</v>
      </c>
      <c r="B5" s="91"/>
      <c r="C5" s="91"/>
      <c r="D5" s="91"/>
      <c r="E5" s="91"/>
      <c r="F5" s="91"/>
      <c r="G5" s="93" t="s">
        <v>64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1" t="s">
        <v>111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91" t="s">
        <v>112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91" t="s">
        <v>62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91" t="s">
        <v>110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91" t="s">
        <v>133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34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3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6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3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3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3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40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54" t="s">
        <v>38</v>
      </c>
      <c r="B4" s="54"/>
      <c r="C4" s="54"/>
      <c r="D4" s="54"/>
      <c r="E4" s="54"/>
      <c r="F4" s="54"/>
      <c r="G4" s="54" t="s">
        <v>141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 t="s">
        <v>142</v>
      </c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 t="s">
        <v>143</v>
      </c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 t="s">
        <v>144</v>
      </c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 t="s">
        <v>145</v>
      </c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5" t="s">
        <v>110</v>
      </c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93" t="s">
        <v>64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4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4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4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4T04:44:35Z</cp:lastPrinted>
  <dcterms:modified xsi:type="dcterms:W3CDTF">2015-03-24T04:45:02Z</dcterms:modified>
  <cp:revision>0</cp:revision>
  <dc:subject/>
  <dc:title/>
</cp:coreProperties>
</file>