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Меренкова Елена Юрьевна, 17.07.1961г., паспорт 1805 №865529,выдан 24.08.2006г.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ДОД Центр детского творчества Иловлинского муниципального района,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Иловля, ул.Красноармейская,д. 76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______</t>
    </r>
    <r>
      <rPr>
        <b val="true"/>
        <u val="single"/>
        <sz val="12"/>
        <rFont val="Times New Roman"/>
        <family val="1"/>
        <charset val="204"/>
      </rPr>
      <t xml:space="preserve">(супруга),</t>
    </r>
    <r>
      <rPr>
        <sz val="12"/>
        <rFont val="Times New Roman"/>
        <family val="1"/>
        <charset val="204"/>
      </rPr>
      <t xml:space="preserve">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 </t>
    </r>
    <r>
      <rPr>
        <sz val="12"/>
        <rFont val="Times New Roman"/>
        <family val="1"/>
        <charset val="204"/>
      </rPr>
      <t xml:space="preserve">Меренков Александр Михайлович,21.11.1961г.</t>
    </r>
  </si>
  <si>
    <t xml:space="preserve">паспорт 1805 №866859,Иловлинским РОВД 01.03.2007 г.</t>
  </si>
  <si>
    <t xml:space="preserve">(фамилия, имя, отчество, год рождения, серия и номер паспорта, дата выдачи и орган, выдавший паспорт)</t>
  </si>
  <si>
    <t xml:space="preserve">р.п.Иловля,ул.Красноармейская д.76, ООО"Иловлинское КХ", инженер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Меренкову Александру Михайл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р.п.Иловля</t>
  </si>
  <si>
    <t xml:space="preserve">свидетельство о праве собственности  34АБ №133684 от 17.10.2013г.</t>
  </si>
  <si>
    <t xml:space="preserve">земельный участок</t>
  </si>
  <si>
    <t xml:space="preserve">индивидуальная</t>
  </si>
  <si>
    <t xml:space="preserve">ул.Красноармейская 76</t>
  </si>
  <si>
    <t xml:space="preserve">Жилые дома, дачи:</t>
  </si>
  <si>
    <t xml:space="preserve">свидетельство о праве собственности  34АБ №133685 от 17.10.2013г.</t>
  </si>
  <si>
    <t xml:space="preserve">дом</t>
  </si>
  <si>
    <t xml:space="preserve">71,8</t>
  </si>
  <si>
    <t xml:space="preserve">Квартиры:</t>
  </si>
  <si>
    <t xml:space="preserve">Гаражи:</t>
  </si>
  <si>
    <t xml:space="preserve">гараж</t>
  </si>
  <si>
    <t xml:space="preserve">свидетельство о праве собственности 34АА №151062 от 12.11.2010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-213 Нива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0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1.2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6</v>
      </c>
      <c r="AK21" s="9" t="s">
        <v>17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15.6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6</v>
      </c>
      <c r="AM32" s="9"/>
      <c r="AN32" s="9"/>
      <c r="AO32" s="9"/>
      <c r="AP32" s="16" t="s">
        <v>27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14" t="s">
        <v>2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2</v>
      </c>
      <c r="AY36" s="18" t="s">
        <v>33</v>
      </c>
      <c r="AZ36" s="18"/>
      <c r="BA36" s="19" t="s">
        <v>34</v>
      </c>
      <c r="BB36" s="19"/>
      <c r="BC36" s="19"/>
      <c r="BD36" s="19"/>
      <c r="BE36" s="17" t="s">
        <v>33</v>
      </c>
      <c r="BF36" s="17"/>
      <c r="BH36" s="19" t="s">
        <v>35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6</v>
      </c>
      <c r="CB36" s="9"/>
      <c r="CC36" s="9"/>
      <c r="CD36" s="9"/>
      <c r="CE36" s="20"/>
      <c r="CF36" s="20" t="s">
        <v>36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3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1" customFormat="true" ht="131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54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5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6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8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2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2</v>
      </c>
      <c r="B5" s="86"/>
      <c r="C5" s="86"/>
      <c r="D5" s="86"/>
      <c r="E5" s="86"/>
      <c r="F5" s="86"/>
      <c r="G5" s="88" t="s">
        <v>45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9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14</v>
      </c>
      <c r="B6" s="86"/>
      <c r="C6" s="86"/>
      <c r="D6" s="86"/>
      <c r="E6" s="86"/>
      <c r="F6" s="86"/>
      <c r="G6" s="88" t="s">
        <v>45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9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15</v>
      </c>
      <c r="B7" s="86"/>
      <c r="C7" s="86"/>
      <c r="D7" s="86"/>
      <c r="E7" s="86"/>
      <c r="F7" s="86"/>
      <c r="G7" s="88" t="s">
        <v>45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9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0</v>
      </c>
    </row>
    <row r="11" customFormat="false" ht="15.6" hidden="false" customHeight="false" outlineLevel="0" collapsed="false">
      <c r="B11" s="95" t="s">
        <v>33</v>
      </c>
      <c r="C11" s="19" t="s">
        <v>161</v>
      </c>
      <c r="D11" s="19"/>
      <c r="E11" s="19"/>
      <c r="F11" s="19"/>
      <c r="G11" s="19"/>
      <c r="H11" s="1" t="s">
        <v>33</v>
      </c>
      <c r="K11" s="3" t="s">
        <v>162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3</v>
      </c>
      <c r="AJ11" s="9"/>
      <c r="AK11" s="9"/>
      <c r="AL11" s="9"/>
      <c r="AM11" s="2" t="s">
        <v>36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6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 t="s">
        <v>41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2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3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403149.99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4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5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6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5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7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5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8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5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5" t="s">
        <v>45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0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1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2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</f>
        <v>403149.99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5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8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59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0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0" t="s">
        <v>61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1"/>
      <c r="I5" s="52" t="s">
        <v>62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45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1"/>
      <c r="I6" s="56" t="s">
        <v>50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1"/>
      <c r="I7" s="56" t="s">
        <v>51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1"/>
      <c r="I8" s="56" t="s">
        <v>52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4"/>
      <c r="I10" s="65" t="s">
        <v>6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45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1"/>
      <c r="I11" s="56" t="s">
        <v>50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1"/>
      <c r="I12" s="56" t="s">
        <v>51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1"/>
      <c r="I13" s="56" t="s">
        <v>52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2" customFormat="tru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4"/>
      <c r="I15" s="65" t="s">
        <v>6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45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1"/>
      <c r="I16" s="56" t="s">
        <v>50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1"/>
      <c r="I17" s="56" t="s">
        <v>51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1"/>
      <c r="I18" s="56" t="s">
        <v>52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4"/>
      <c r="I20" s="65" t="s">
        <v>6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45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1"/>
      <c r="I21" s="56" t="s">
        <v>50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1"/>
      <c r="I22" s="56" t="s">
        <v>51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1"/>
      <c r="I23" s="56" t="s">
        <v>52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F16" activeCellId="0" sqref="CF16:DA1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6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 t="s">
        <v>70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1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2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3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4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0" t="s">
        <v>61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81.6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4"/>
      <c r="I6" s="65" t="s">
        <v>75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 t="s">
        <v>76</v>
      </c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 t="n">
        <v>963</v>
      </c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 t="s">
        <v>77</v>
      </c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30.6" hidden="false" customHeight="true" outlineLevel="0" collapsed="false">
      <c r="A7" s="27"/>
      <c r="B7" s="27"/>
      <c r="C7" s="27"/>
      <c r="D7" s="27"/>
      <c r="E7" s="27"/>
      <c r="F7" s="27"/>
      <c r="G7" s="27"/>
      <c r="H7" s="51"/>
      <c r="I7" s="73" t="s">
        <v>50</v>
      </c>
      <c r="J7" s="73"/>
      <c r="K7" s="73"/>
      <c r="L7" s="74" t="s">
        <v>78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 t="s">
        <v>79</v>
      </c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 t="s">
        <v>80</v>
      </c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8"/>
      <c r="I8" s="77" t="s">
        <v>51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81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4"/>
      <c r="I9" s="65" t="s">
        <v>81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 t="s">
        <v>76</v>
      </c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 t="s">
        <v>82</v>
      </c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37.8" hidden="false" customHeight="true" outlineLevel="0" collapsed="false">
      <c r="A10" s="27"/>
      <c r="B10" s="27"/>
      <c r="C10" s="27"/>
      <c r="D10" s="27"/>
      <c r="E10" s="27"/>
      <c r="F10" s="27"/>
      <c r="G10" s="27"/>
      <c r="H10" s="51"/>
      <c r="I10" s="73" t="s">
        <v>50</v>
      </c>
      <c r="J10" s="73"/>
      <c r="K10" s="73"/>
      <c r="L10" s="74" t="s">
        <v>83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 t="s">
        <v>79</v>
      </c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 t="s">
        <v>80</v>
      </c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 t="s">
        <v>84</v>
      </c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8"/>
      <c r="I11" s="77" t="s">
        <v>51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4"/>
      <c r="I12" s="65" t="s">
        <v>85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 t="s">
        <v>45</v>
      </c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1"/>
      <c r="I13" s="73" t="s">
        <v>50</v>
      </c>
      <c r="J13" s="73"/>
      <c r="K13" s="73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77" t="s">
        <v>51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4"/>
      <c r="I15" s="65" t="s">
        <v>86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78.6" hidden="false" customHeight="true" outlineLevel="0" collapsed="false">
      <c r="A16" s="27"/>
      <c r="B16" s="27"/>
      <c r="C16" s="27"/>
      <c r="D16" s="27"/>
      <c r="E16" s="27"/>
      <c r="F16" s="27"/>
      <c r="G16" s="27"/>
      <c r="H16" s="51"/>
      <c r="I16" s="73" t="s">
        <v>50</v>
      </c>
      <c r="J16" s="73"/>
      <c r="K16" s="73"/>
      <c r="L16" s="74" t="s">
        <v>87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 t="s">
        <v>79</v>
      </c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68" t="s">
        <v>76</v>
      </c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76" t="n">
        <v>32.8</v>
      </c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 t="s">
        <v>88</v>
      </c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8"/>
      <c r="I17" s="77" t="s">
        <v>51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4"/>
      <c r="I18" s="65" t="s">
        <v>63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 t="s">
        <v>45</v>
      </c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1"/>
      <c r="I19" s="73" t="s">
        <v>50</v>
      </c>
      <c r="J19" s="73"/>
      <c r="K19" s="73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8"/>
      <c r="I20" s="77" t="s">
        <v>51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93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4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5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1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4"/>
      <c r="I5" s="65" t="s">
        <v>96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2" customFormat="true" ht="34.2" hidden="false" customHeight="true" outlineLevel="0" collapsed="false">
      <c r="A6" s="27"/>
      <c r="B6" s="27"/>
      <c r="C6" s="27"/>
      <c r="D6" s="27"/>
      <c r="E6" s="27"/>
      <c r="F6" s="27"/>
      <c r="G6" s="27"/>
      <c r="H6" s="51"/>
      <c r="I6" s="73" t="s">
        <v>50</v>
      </c>
      <c r="J6" s="73"/>
      <c r="K6" s="73"/>
      <c r="L6" s="83" t="s">
        <v>97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 t="s">
        <v>79</v>
      </c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 t="s">
        <v>98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8"/>
      <c r="I7" s="77" t="s">
        <v>51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4"/>
      <c r="I8" s="65" t="s">
        <v>99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 t="s">
        <v>45</v>
      </c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1"/>
      <c r="I9" s="73" t="s">
        <v>50</v>
      </c>
      <c r="J9" s="73"/>
      <c r="K9" s="7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8"/>
      <c r="I10" s="77" t="s">
        <v>51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4"/>
      <c r="I11" s="65" t="s">
        <v>100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 t="s">
        <v>45</v>
      </c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1"/>
      <c r="I12" s="73" t="s">
        <v>50</v>
      </c>
      <c r="J12" s="73"/>
      <c r="K12" s="7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8"/>
      <c r="I13" s="77" t="s">
        <v>51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4"/>
      <c r="I14" s="65" t="s">
        <v>101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 t="s">
        <v>45</v>
      </c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1"/>
      <c r="I15" s="73" t="s">
        <v>50</v>
      </c>
      <c r="J15" s="73"/>
      <c r="K15" s="7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8"/>
      <c r="I16" s="77" t="s">
        <v>51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4"/>
      <c r="I17" s="65" t="s">
        <v>102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 t="s">
        <v>45</v>
      </c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1"/>
      <c r="I18" s="73" t="s">
        <v>50</v>
      </c>
      <c r="J18" s="73"/>
      <c r="K18" s="7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8"/>
      <c r="I19" s="77" t="s">
        <v>51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4"/>
      <c r="I20" s="65" t="s">
        <v>10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 t="s">
        <v>45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1"/>
      <c r="I21" s="73" t="s">
        <v>50</v>
      </c>
      <c r="J21" s="73"/>
      <c r="K21" s="7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8"/>
      <c r="I22" s="77" t="s">
        <v>51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4"/>
      <c r="I23" s="65" t="s">
        <v>104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 t="s">
        <v>45</v>
      </c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1"/>
      <c r="I24" s="73" t="s">
        <v>50</v>
      </c>
      <c r="J24" s="73"/>
      <c r="K24" s="7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8"/>
      <c r="I25" s="77" t="s">
        <v>51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5"/>
    </row>
    <row r="3" s="29" customFormat="true" ht="98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10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9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10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11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2</v>
      </c>
      <c r="B4" s="86"/>
      <c r="C4" s="86"/>
      <c r="D4" s="86"/>
      <c r="E4" s="86"/>
      <c r="F4" s="86"/>
      <c r="G4" s="86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0" t="s">
        <v>61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3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2</v>
      </c>
      <c r="B5" s="86"/>
      <c r="C5" s="86"/>
      <c r="D5" s="86"/>
      <c r="E5" s="86"/>
      <c r="F5" s="86"/>
      <c r="G5" s="86"/>
      <c r="H5" s="87" t="s">
        <v>45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4</v>
      </c>
      <c r="B6" s="86"/>
      <c r="C6" s="86"/>
      <c r="D6" s="86"/>
      <c r="E6" s="86"/>
      <c r="F6" s="86"/>
      <c r="G6" s="86"/>
      <c r="H6" s="87" t="s">
        <v>45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5</v>
      </c>
      <c r="B7" s="86"/>
      <c r="C7" s="86"/>
      <c r="D7" s="86"/>
      <c r="E7" s="86"/>
      <c r="F7" s="86"/>
      <c r="G7" s="86"/>
      <c r="H7" s="87" t="s">
        <v>45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0" t="s">
        <v>118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5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21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2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3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4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5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86" t="s">
        <v>112</v>
      </c>
      <c r="B5" s="86"/>
      <c r="C5" s="86"/>
      <c r="D5" s="86"/>
      <c r="E5" s="86"/>
      <c r="F5" s="86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0" t="s">
        <v>115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2</v>
      </c>
      <c r="B6" s="86"/>
      <c r="C6" s="86"/>
      <c r="D6" s="86"/>
      <c r="E6" s="86"/>
      <c r="F6" s="86"/>
      <c r="G6" s="88" t="s">
        <v>45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14</v>
      </c>
      <c r="B7" s="86"/>
      <c r="C7" s="86"/>
      <c r="D7" s="86"/>
      <c r="E7" s="86"/>
      <c r="F7" s="86"/>
      <c r="G7" s="88" t="s">
        <v>45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15</v>
      </c>
      <c r="B8" s="86"/>
      <c r="C8" s="86"/>
      <c r="D8" s="86"/>
      <c r="E8" s="86"/>
      <c r="F8" s="86"/>
      <c r="G8" s="88" t="s">
        <v>45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1</v>
      </c>
      <c r="B9" s="86"/>
      <c r="C9" s="86"/>
      <c r="D9" s="86"/>
      <c r="E9" s="86"/>
      <c r="F9" s="86"/>
      <c r="G9" s="88" t="s">
        <v>45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13</v>
      </c>
      <c r="B10" s="86"/>
      <c r="C10" s="86"/>
      <c r="D10" s="86"/>
      <c r="E10" s="86"/>
      <c r="F10" s="86"/>
      <c r="G10" s="88" t="s">
        <v>45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31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2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3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4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5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12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12</v>
      </c>
      <c r="B5" s="86"/>
      <c r="C5" s="86"/>
      <c r="D5" s="86"/>
      <c r="E5" s="86"/>
      <c r="F5" s="86"/>
      <c r="G5" s="88" t="s">
        <v>45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4</v>
      </c>
      <c r="B6" s="86"/>
      <c r="C6" s="86"/>
      <c r="D6" s="86"/>
      <c r="E6" s="86"/>
      <c r="F6" s="86"/>
      <c r="G6" s="88" t="s">
        <v>45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5</v>
      </c>
      <c r="B7" s="86"/>
      <c r="C7" s="86"/>
      <c r="D7" s="86"/>
      <c r="E7" s="86"/>
      <c r="F7" s="86"/>
      <c r="G7" s="88" t="s">
        <v>45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6" t="s">
        <v>61</v>
      </c>
      <c r="B8" s="86"/>
      <c r="C8" s="86"/>
      <c r="D8" s="86"/>
      <c r="E8" s="86"/>
      <c r="F8" s="86"/>
      <c r="G8" s="88" t="s">
        <v>45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6" t="s">
        <v>113</v>
      </c>
      <c r="B9" s="86"/>
      <c r="C9" s="86"/>
      <c r="D9" s="86"/>
      <c r="E9" s="86"/>
      <c r="F9" s="86"/>
      <c r="G9" s="88" t="s">
        <v>45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6" t="s">
        <v>136</v>
      </c>
      <c r="B10" s="86"/>
      <c r="C10" s="86"/>
      <c r="D10" s="86"/>
      <c r="E10" s="86"/>
      <c r="F10" s="86"/>
      <c r="G10" s="88" t="s">
        <v>45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7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customFormat="false" ht="18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" t="s">
        <v>139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44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5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6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7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8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0" t="s">
        <v>113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8" t="s">
        <v>45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8" t="s">
        <v>45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8" t="s">
        <v>45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0T09:43:40Z</cp:lastPrinted>
  <dcterms:modified xsi:type="dcterms:W3CDTF">2015-04-20T05:42:25Z</dcterms:modified>
  <cp:revision>0</cp:revision>
  <dc:subject/>
  <dc:title/>
</cp:coreProperties>
</file>