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69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Елагина Марина Владимировна, 08.07.1970 года рождения, паспорт18 01 №624498,  </t>
  </si>
  <si>
    <t xml:space="preserve">выдан 02.11.2001г., Иловлин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Александровская СОШ, директор школы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75, Волгоградска область, Иловлинский район, село Александровка, улица Советская, 99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</t>
    </r>
    <r>
      <rPr>
        <u val="single"/>
        <sz val="12"/>
        <rFont val="Times New Roman"/>
        <family val="1"/>
        <charset val="204"/>
      </rPr>
      <t xml:space="preserve"> своих,</t>
    </r>
    <r>
      <rPr>
        <sz val="12"/>
        <rFont val="Times New Roman"/>
        <family val="1"/>
        <charset val="204"/>
      </rPr>
      <t xml:space="preserve">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Елагина Марина Владимировна, 08.07.1970 года рождения, паспорт18 01 №624498, выдан 02.11.2001, Иловлинским РОВД Волгоградской области </t>
  </si>
  <si>
    <t xml:space="preserve">(фамилия, имя, отчество, год рождения, серия и номер паспорта, дата выдачи и орган, выдавший паспорт)</t>
  </si>
  <si>
    <t xml:space="preserve">403075, Волгоградская область, Иловлинский район, село Александровка, улица Советская, 99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Елагиной Марине Владимиро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t xml:space="preserve">нет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пай</t>
  </si>
  <si>
    <t xml:space="preserve"> общая долевая</t>
  </si>
  <si>
    <t xml:space="preserve">с. Александровка</t>
  </si>
  <si>
    <t xml:space="preserve">Свидетельство о праве собственности №368040-2208 от 29.07.1994г.</t>
  </si>
  <si>
    <t xml:space="preserve">Жилые дома, дачи:</t>
  </si>
  <si>
    <t xml:space="preserve"> 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"Шевроле", 2007г.в</t>
  </si>
  <si>
    <t xml:space="preserve">индивидуальная</t>
  </si>
  <si>
    <t xml:space="preserve"> МРЭО ГИБДД МО МВД РФ "Иловлинский"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7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7" activeCellId="0" sqref="K7:DA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3" hidden="false" customHeight="true" outlineLevel="0" collapsed="false">
      <c r="A21" s="1" t="s">
        <v>17</v>
      </c>
      <c r="AK21" s="12" t="s">
        <v>18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9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2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33.6" hidden="false" customHeight="true" outlineLevel="0" collapsed="false">
      <c r="A24" s="12" t="s">
        <v>21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</row>
    <row r="25" customFormat="false" ht="15.6" hidden="false" customHeight="false" outlineLevel="0" collapsed="false">
      <c r="A25" s="13" t="s">
        <v>22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</row>
    <row r="26" customFormat="false" ht="15.6" hidden="false" customHeight="false" outlineLevel="0" collapsed="false">
      <c r="A26" s="9" t="s">
        <v>2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 t="s">
        <v>1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5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5" t="s">
        <v>26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27</v>
      </c>
      <c r="AM32" s="9"/>
      <c r="AN32" s="9"/>
      <c r="AO32" s="9"/>
      <c r="AP32" s="16" t="s">
        <v>28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27</v>
      </c>
      <c r="BM32" s="9"/>
      <c r="BN32" s="9"/>
      <c r="BO32" s="9"/>
      <c r="BP32" s="1" t="s">
        <v>29</v>
      </c>
    </row>
    <row r="33" customFormat="false" ht="15.6" hidden="false" customHeight="false" outlineLevel="0" collapsed="false">
      <c r="A33" s="8" t="s">
        <v>30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1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2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3</v>
      </c>
      <c r="AY36" s="18" t="s">
        <v>34</v>
      </c>
      <c r="AZ36" s="18"/>
      <c r="BA36" s="19" t="s">
        <v>35</v>
      </c>
      <c r="BB36" s="19"/>
      <c r="BC36" s="19"/>
      <c r="BD36" s="19"/>
      <c r="BE36" s="17" t="s">
        <v>34</v>
      </c>
      <c r="BF36" s="17"/>
      <c r="BH36" s="19" t="s">
        <v>36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27</v>
      </c>
      <c r="CB36" s="9"/>
      <c r="CC36" s="9"/>
      <c r="CD36" s="9"/>
      <c r="CE36" s="20"/>
      <c r="CF36" s="20" t="s">
        <v>37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 t="s">
        <v>38</v>
      </c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39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40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I11" activeCellId="0" sqref="AI11:AL1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0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1" customFormat="true" ht="131.2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 t="s">
        <v>151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152</v>
      </c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 t="s">
        <v>153</v>
      </c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54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 t="s">
        <v>155</v>
      </c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86" t="s">
        <v>109</v>
      </c>
      <c r="B4" s="86"/>
      <c r="C4" s="86"/>
      <c r="D4" s="86"/>
      <c r="E4" s="86"/>
      <c r="F4" s="86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6" t="s">
        <v>109</v>
      </c>
      <c r="B5" s="86"/>
      <c r="C5" s="86"/>
      <c r="D5" s="86"/>
      <c r="E5" s="86"/>
      <c r="F5" s="86"/>
      <c r="G5" s="88" t="s">
        <v>38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92"/>
      <c r="BQ5" s="92"/>
      <c r="BR5" s="92"/>
      <c r="BS5" s="92"/>
      <c r="BT5" s="92"/>
      <c r="BU5" s="92"/>
      <c r="BV5" s="92"/>
      <c r="BW5" s="92"/>
      <c r="BX5" s="92"/>
      <c r="BY5" s="93" t="s">
        <v>156</v>
      </c>
      <c r="BZ5" s="93"/>
      <c r="CA5" s="94"/>
      <c r="CB5" s="94"/>
      <c r="CC5" s="94"/>
      <c r="CD5" s="94"/>
      <c r="CE5" s="94"/>
      <c r="CF5" s="94"/>
      <c r="CG5" s="94"/>
      <c r="CH5" s="94"/>
      <c r="CI5" s="94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</row>
    <row r="6" customFormat="false" ht="33" hidden="false" customHeight="true" outlineLevel="0" collapsed="false">
      <c r="A6" s="86" t="s">
        <v>111</v>
      </c>
      <c r="B6" s="86"/>
      <c r="C6" s="86"/>
      <c r="D6" s="86"/>
      <c r="E6" s="86"/>
      <c r="F6" s="86"/>
      <c r="G6" s="88" t="s">
        <v>38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92"/>
      <c r="BQ6" s="92"/>
      <c r="BR6" s="92"/>
      <c r="BS6" s="92"/>
      <c r="BT6" s="92"/>
      <c r="BU6" s="92"/>
      <c r="BV6" s="92"/>
      <c r="BW6" s="92"/>
      <c r="BX6" s="92"/>
      <c r="BY6" s="93" t="s">
        <v>156</v>
      </c>
      <c r="BZ6" s="93"/>
      <c r="CA6" s="94"/>
      <c r="CB6" s="94"/>
      <c r="CC6" s="94"/>
      <c r="CD6" s="94"/>
      <c r="CE6" s="94"/>
      <c r="CF6" s="94"/>
      <c r="CG6" s="94"/>
      <c r="CH6" s="94"/>
      <c r="CI6" s="94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6" t="s">
        <v>112</v>
      </c>
      <c r="B7" s="86"/>
      <c r="C7" s="86"/>
      <c r="D7" s="86"/>
      <c r="E7" s="86"/>
      <c r="F7" s="86"/>
      <c r="G7" s="88" t="s">
        <v>38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92"/>
      <c r="BQ7" s="92"/>
      <c r="BR7" s="92"/>
      <c r="BS7" s="92"/>
      <c r="BT7" s="92"/>
      <c r="BU7" s="92"/>
      <c r="BV7" s="92"/>
      <c r="BW7" s="92"/>
      <c r="BX7" s="92"/>
      <c r="BY7" s="93" t="s">
        <v>156</v>
      </c>
      <c r="BZ7" s="93"/>
      <c r="CA7" s="94"/>
      <c r="CB7" s="94"/>
      <c r="CC7" s="94"/>
      <c r="CD7" s="94"/>
      <c r="CE7" s="94"/>
      <c r="CF7" s="94"/>
      <c r="CG7" s="94"/>
      <c r="CH7" s="94"/>
      <c r="CI7" s="94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7</v>
      </c>
    </row>
    <row r="11" customFormat="false" ht="15.6" hidden="false" customHeight="false" outlineLevel="0" collapsed="false">
      <c r="B11" s="95" t="s">
        <v>34</v>
      </c>
      <c r="C11" s="19" t="s">
        <v>158</v>
      </c>
      <c r="D11" s="19"/>
      <c r="E11" s="19"/>
      <c r="F11" s="19"/>
      <c r="G11" s="19"/>
      <c r="H11" s="1" t="s">
        <v>34</v>
      </c>
      <c r="K11" s="3" t="s">
        <v>159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9" t="s">
        <v>160</v>
      </c>
      <c r="AJ11" s="9"/>
      <c r="AK11" s="9"/>
      <c r="AL11" s="9"/>
      <c r="AM11" s="2" t="s">
        <v>37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61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</row>
    <row r="15" customFormat="false" ht="15.6" hidden="false" customHeight="false" outlineLevel="0" collapsed="false">
      <c r="A15" s="10" t="s">
        <v>16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6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6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6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6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6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6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D6" activeCellId="0" sqref="CD6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4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42</v>
      </c>
      <c r="B3" s="24"/>
      <c r="C3" s="24"/>
      <c r="D3" s="24"/>
      <c r="E3" s="24"/>
      <c r="F3" s="24"/>
      <c r="G3" s="24"/>
      <c r="H3" s="24"/>
      <c r="I3" s="24"/>
      <c r="J3" s="24" t="s">
        <v>43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4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5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n">
        <v>513574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6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 t="s">
        <v>38</v>
      </c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47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 t="s">
        <v>38</v>
      </c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48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 t="s">
        <v>38</v>
      </c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49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 t="s">
        <v>38</v>
      </c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50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5" t="s">
        <v>38</v>
      </c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5.6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1" t="s">
        <v>51</v>
      </c>
      <c r="L11" s="41"/>
      <c r="M11" s="41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customFormat="false" ht="15.6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 t="s">
        <v>52</v>
      </c>
      <c r="L12" s="41"/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0"/>
      <c r="K13" s="41" t="s">
        <v>53</v>
      </c>
      <c r="L13" s="41"/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true" outlineLevel="0" collapsed="false">
      <c r="A14" s="45" t="n">
        <v>7</v>
      </c>
      <c r="B14" s="45"/>
      <c r="C14" s="45"/>
      <c r="D14" s="45"/>
      <c r="E14" s="45"/>
      <c r="F14" s="45"/>
      <c r="G14" s="45"/>
      <c r="H14" s="45"/>
      <c r="I14" s="45"/>
      <c r="J14" s="46"/>
      <c r="K14" s="47" t="s">
        <v>54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8" t="n">
        <f aca="false">CD5</f>
        <v>513574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5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57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 t="s">
        <v>58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59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 t="s">
        <v>60</v>
      </c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 t="s">
        <v>61</v>
      </c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0" t="s">
        <v>62</v>
      </c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1"/>
      <c r="I5" s="52" t="s">
        <v>63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3" t="s">
        <v>38</v>
      </c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1"/>
      <c r="I6" s="56" t="s">
        <v>51</v>
      </c>
      <c r="J6" s="56"/>
      <c r="K6" s="56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2" customFormat="true" ht="15.6" hidden="false" customHeight="false" outlineLevel="0" collapsed="false">
      <c r="A7" s="27"/>
      <c r="B7" s="27"/>
      <c r="C7" s="27"/>
      <c r="D7" s="27"/>
      <c r="E7" s="27"/>
      <c r="F7" s="27"/>
      <c r="G7" s="27"/>
      <c r="H7" s="51"/>
      <c r="I7" s="56" t="s">
        <v>52</v>
      </c>
      <c r="J7" s="56"/>
      <c r="K7" s="56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1"/>
      <c r="I8" s="56" t="s">
        <v>53</v>
      </c>
      <c r="J8" s="56"/>
      <c r="K8" s="56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8"/>
      <c r="I9" s="59"/>
      <c r="J9" s="59"/>
      <c r="K9" s="59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4"/>
      <c r="I10" s="65" t="s">
        <v>64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6" t="s">
        <v>38</v>
      </c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</row>
    <row r="11" s="32" customFormat="true" ht="15.6" hidden="false" customHeight="false" outlineLevel="0" collapsed="false">
      <c r="A11" s="27"/>
      <c r="B11" s="27"/>
      <c r="C11" s="27"/>
      <c r="D11" s="27"/>
      <c r="E11" s="27"/>
      <c r="F11" s="27"/>
      <c r="G11" s="27"/>
      <c r="H11" s="51"/>
      <c r="I11" s="56" t="s">
        <v>51</v>
      </c>
      <c r="J11" s="56"/>
      <c r="K11" s="56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1"/>
      <c r="I12" s="56" t="s">
        <v>52</v>
      </c>
      <c r="J12" s="56"/>
      <c r="K12" s="56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1"/>
      <c r="I13" s="56" t="s">
        <v>53</v>
      </c>
      <c r="J13" s="56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s="32" customFormat="true" ht="15.6" hidden="false" customHeight="false" outlineLevel="0" collapsed="false">
      <c r="A14" s="27"/>
      <c r="B14" s="27"/>
      <c r="C14" s="27"/>
      <c r="D14" s="27"/>
      <c r="E14" s="27"/>
      <c r="F14" s="27"/>
      <c r="G14" s="27"/>
      <c r="H14" s="58"/>
      <c r="I14" s="59"/>
      <c r="J14" s="59"/>
      <c r="K14" s="59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4"/>
      <c r="I15" s="65" t="s">
        <v>65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6" t="s">
        <v>38</v>
      </c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1"/>
      <c r="I16" s="56" t="s">
        <v>51</v>
      </c>
      <c r="J16" s="56"/>
      <c r="K16" s="56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1"/>
      <c r="I17" s="56" t="s">
        <v>52</v>
      </c>
      <c r="J17" s="56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1"/>
      <c r="I18" s="56" t="s">
        <v>53</v>
      </c>
      <c r="J18" s="56"/>
      <c r="K18" s="56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8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4"/>
      <c r="I20" s="65" t="s">
        <v>66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6" t="s">
        <v>38</v>
      </c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1"/>
      <c r="I21" s="56" t="s">
        <v>51</v>
      </c>
      <c r="J21" s="56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1"/>
      <c r="I22" s="56" t="s">
        <v>52</v>
      </c>
      <c r="J22" s="56"/>
      <c r="K22" s="56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1"/>
      <c r="I23" s="56" t="s">
        <v>53</v>
      </c>
      <c r="J23" s="56"/>
      <c r="K23" s="56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8"/>
      <c r="I24" s="59"/>
      <c r="J24" s="59"/>
      <c r="K24" s="59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6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6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7" activeCellId="0" sqref="AD7:AT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69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70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49" t="s">
        <v>42</v>
      </c>
      <c r="B4" s="49"/>
      <c r="C4" s="49"/>
      <c r="D4" s="49"/>
      <c r="E4" s="49"/>
      <c r="F4" s="49"/>
      <c r="G4" s="49"/>
      <c r="H4" s="49" t="s">
        <v>71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 t="s">
        <v>72</v>
      </c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 t="s">
        <v>73</v>
      </c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69" t="s">
        <v>74</v>
      </c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49" t="s">
        <v>75</v>
      </c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0" t="s">
        <v>62</v>
      </c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70" t="n">
        <v>5</v>
      </c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4"/>
      <c r="I6" s="65" t="s">
        <v>76</v>
      </c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</row>
    <row r="7" customFormat="false" ht="76.8" hidden="false" customHeight="true" outlineLevel="0" collapsed="false">
      <c r="A7" s="27"/>
      <c r="B7" s="27"/>
      <c r="C7" s="27"/>
      <c r="D7" s="27"/>
      <c r="E7" s="27"/>
      <c r="F7" s="27"/>
      <c r="G7" s="27"/>
      <c r="H7" s="51"/>
      <c r="I7" s="73" t="s">
        <v>51</v>
      </c>
      <c r="J7" s="73"/>
      <c r="K7" s="73"/>
      <c r="L7" s="74" t="s">
        <v>77</v>
      </c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5" t="s">
        <v>78</v>
      </c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55" t="s">
        <v>79</v>
      </c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76" t="n">
        <v>23100</v>
      </c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55" t="s">
        <v>80</v>
      </c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customFormat="false" ht="15.6" hidden="false" customHeight="true" outlineLevel="0" collapsed="false">
      <c r="A8" s="27"/>
      <c r="B8" s="27"/>
      <c r="C8" s="27"/>
      <c r="D8" s="27"/>
      <c r="E8" s="27"/>
      <c r="F8" s="27"/>
      <c r="G8" s="27"/>
      <c r="H8" s="58"/>
      <c r="I8" s="77" t="s">
        <v>52</v>
      </c>
      <c r="J8" s="77"/>
      <c r="K8" s="77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4"/>
      <c r="I9" s="65" t="s">
        <v>81</v>
      </c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71" t="s">
        <v>38</v>
      </c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customFormat="fals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1"/>
      <c r="I10" s="73" t="s">
        <v>51</v>
      </c>
      <c r="J10" s="73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5" t="s">
        <v>82</v>
      </c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55" t="s">
        <v>82</v>
      </c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76" t="s">
        <v>82</v>
      </c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55" t="s">
        <v>82</v>
      </c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</row>
    <row r="11" customFormat="fals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8"/>
      <c r="I11" s="77" t="s">
        <v>52</v>
      </c>
      <c r="J11" s="77"/>
      <c r="K11" s="77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4"/>
      <c r="I12" s="65" t="s">
        <v>83</v>
      </c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71" t="s">
        <v>38</v>
      </c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</row>
    <row r="13" customFormat="fals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1"/>
      <c r="I13" s="73" t="s">
        <v>51</v>
      </c>
      <c r="J13" s="73"/>
      <c r="K13" s="73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8"/>
      <c r="I14" s="77" t="s">
        <v>52</v>
      </c>
      <c r="J14" s="77"/>
      <c r="K14" s="77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4"/>
      <c r="I15" s="65" t="s">
        <v>84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71" t="s">
        <v>38</v>
      </c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1"/>
      <c r="I16" s="73" t="s">
        <v>51</v>
      </c>
      <c r="J16" s="73"/>
      <c r="K16" s="73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8"/>
      <c r="I17" s="77" t="s">
        <v>52</v>
      </c>
      <c r="J17" s="77"/>
      <c r="K17" s="77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4"/>
      <c r="I18" s="65" t="s">
        <v>64</v>
      </c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71" t="s">
        <v>38</v>
      </c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1"/>
      <c r="I19" s="73" t="s">
        <v>51</v>
      </c>
      <c r="J19" s="73"/>
      <c r="K19" s="73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8"/>
      <c r="I20" s="77" t="s">
        <v>52</v>
      </c>
      <c r="J20" s="77"/>
      <c r="K20" s="77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8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8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8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6:AQ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8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 t="s">
        <v>89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 t="s">
        <v>90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 t="s">
        <v>91</v>
      </c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1" t="n">
        <v>3</v>
      </c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2" t="s">
        <v>62</v>
      </c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4"/>
      <c r="I5" s="65" t="s">
        <v>92</v>
      </c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</row>
    <row r="6" s="32" customFormat="true" ht="33.6" hidden="false" customHeight="true" outlineLevel="0" collapsed="false">
      <c r="A6" s="27"/>
      <c r="B6" s="27"/>
      <c r="C6" s="27"/>
      <c r="D6" s="27"/>
      <c r="E6" s="27"/>
      <c r="F6" s="27"/>
      <c r="G6" s="27"/>
      <c r="H6" s="51"/>
      <c r="I6" s="73" t="s">
        <v>51</v>
      </c>
      <c r="J6" s="73"/>
      <c r="K6" s="73"/>
      <c r="L6" s="83" t="s">
        <v>93</v>
      </c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75" t="s">
        <v>94</v>
      </c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55" t="s">
        <v>95</v>
      </c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8"/>
      <c r="I7" s="77" t="s">
        <v>52</v>
      </c>
      <c r="J7" s="77"/>
      <c r="K7" s="77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4"/>
      <c r="I8" s="65" t="s">
        <v>96</v>
      </c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71" t="s">
        <v>38</v>
      </c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1"/>
      <c r="I9" s="73" t="s">
        <v>51</v>
      </c>
      <c r="J9" s="73"/>
      <c r="K9" s="7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8"/>
      <c r="I10" s="77" t="s">
        <v>52</v>
      </c>
      <c r="J10" s="77"/>
      <c r="K10" s="77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4"/>
      <c r="I11" s="65" t="s">
        <v>97</v>
      </c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71" t="s">
        <v>38</v>
      </c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1"/>
      <c r="I12" s="73" t="s">
        <v>51</v>
      </c>
      <c r="J12" s="73"/>
      <c r="K12" s="7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8"/>
      <c r="I13" s="77" t="s">
        <v>52</v>
      </c>
      <c r="J13" s="77"/>
      <c r="K13" s="77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4"/>
      <c r="I14" s="65" t="s">
        <v>98</v>
      </c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71" t="s">
        <v>38</v>
      </c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1"/>
      <c r="I15" s="73" t="s">
        <v>51</v>
      </c>
      <c r="J15" s="73"/>
      <c r="K15" s="7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8"/>
      <c r="I16" s="77" t="s">
        <v>52</v>
      </c>
      <c r="J16" s="77"/>
      <c r="K16" s="77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4"/>
      <c r="I17" s="65" t="s">
        <v>99</v>
      </c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71" t="s">
        <v>38</v>
      </c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1"/>
      <c r="I18" s="73" t="s">
        <v>51</v>
      </c>
      <c r="J18" s="73"/>
      <c r="K18" s="7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8"/>
      <c r="I19" s="77" t="s">
        <v>52</v>
      </c>
      <c r="J19" s="77"/>
      <c r="K19" s="77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4"/>
      <c r="I20" s="65" t="s">
        <v>100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71" t="s">
        <v>38</v>
      </c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1"/>
      <c r="I21" s="73" t="s">
        <v>51</v>
      </c>
      <c r="J21" s="73"/>
      <c r="K21" s="7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8"/>
      <c r="I22" s="77" t="s">
        <v>52</v>
      </c>
      <c r="J22" s="77"/>
      <c r="K22" s="77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4"/>
      <c r="I23" s="65" t="s">
        <v>101</v>
      </c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71" t="s">
        <v>38</v>
      </c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1"/>
      <c r="I24" s="73" t="s">
        <v>51</v>
      </c>
      <c r="J24" s="73"/>
      <c r="K24" s="7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8"/>
      <c r="I25" s="77" t="s">
        <v>52</v>
      </c>
      <c r="J25" s="77"/>
      <c r="K25" s="77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102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03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5"/>
    </row>
    <row r="3" s="29" customFormat="true" ht="98.2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 t="s">
        <v>104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 t="s">
        <v>105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 t="s">
        <v>106</v>
      </c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07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 t="s">
        <v>108</v>
      </c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86" t="s">
        <v>109</v>
      </c>
      <c r="B4" s="86"/>
      <c r="C4" s="86"/>
      <c r="D4" s="86"/>
      <c r="E4" s="86"/>
      <c r="F4" s="86"/>
      <c r="G4" s="86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0" t="s">
        <v>62</v>
      </c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 t="s">
        <v>110</v>
      </c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6" t="s">
        <v>109</v>
      </c>
      <c r="B5" s="86"/>
      <c r="C5" s="86"/>
      <c r="D5" s="86"/>
      <c r="E5" s="86"/>
      <c r="F5" s="86"/>
      <c r="G5" s="86"/>
      <c r="H5" s="87" t="s">
        <v>38</v>
      </c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6" t="s">
        <v>111</v>
      </c>
      <c r="B6" s="86"/>
      <c r="C6" s="86"/>
      <c r="D6" s="86"/>
      <c r="E6" s="86"/>
      <c r="F6" s="86"/>
      <c r="G6" s="86"/>
      <c r="H6" s="87" t="s">
        <v>38</v>
      </c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6" t="s">
        <v>112</v>
      </c>
      <c r="B7" s="86"/>
      <c r="C7" s="86"/>
      <c r="D7" s="86"/>
      <c r="E7" s="86"/>
      <c r="F7" s="86"/>
      <c r="G7" s="86"/>
      <c r="H7" s="87" t="s">
        <v>38</v>
      </c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0" t="s">
        <v>115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5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16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5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17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49" t="s">
        <v>42</v>
      </c>
      <c r="B4" s="49"/>
      <c r="C4" s="49"/>
      <c r="D4" s="49"/>
      <c r="E4" s="49"/>
      <c r="F4" s="49"/>
      <c r="G4" s="49" t="s">
        <v>118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 t="s">
        <v>119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 t="s">
        <v>120</v>
      </c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 t="s">
        <v>121</v>
      </c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 t="s">
        <v>122</v>
      </c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9" customFormat="true" ht="15.6" hidden="false" customHeight="false" outlineLevel="0" collapsed="false">
      <c r="A5" s="86" t="s">
        <v>109</v>
      </c>
      <c r="B5" s="86"/>
      <c r="C5" s="86"/>
      <c r="D5" s="86"/>
      <c r="E5" s="86"/>
      <c r="F5" s="86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0" t="s">
        <v>112</v>
      </c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6" t="s">
        <v>109</v>
      </c>
      <c r="B6" s="86"/>
      <c r="C6" s="86"/>
      <c r="D6" s="86"/>
      <c r="E6" s="86"/>
      <c r="F6" s="86"/>
      <c r="G6" s="88" t="s">
        <v>38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</row>
    <row r="7" customFormat="false" ht="33" hidden="false" customHeight="true" outlineLevel="0" collapsed="false">
      <c r="A7" s="86" t="s">
        <v>111</v>
      </c>
      <c r="B7" s="86"/>
      <c r="C7" s="86"/>
      <c r="D7" s="86"/>
      <c r="E7" s="86"/>
      <c r="F7" s="86"/>
      <c r="G7" s="88" t="s">
        <v>38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</row>
    <row r="8" customFormat="false" ht="33" hidden="false" customHeight="true" outlineLevel="0" collapsed="false">
      <c r="A8" s="86" t="s">
        <v>112</v>
      </c>
      <c r="B8" s="86"/>
      <c r="C8" s="86"/>
      <c r="D8" s="86"/>
      <c r="E8" s="86"/>
      <c r="F8" s="86"/>
      <c r="G8" s="88" t="s">
        <v>38</v>
      </c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</row>
    <row r="9" customFormat="false" ht="33" hidden="false" customHeight="true" outlineLevel="0" collapsed="false">
      <c r="A9" s="86" t="s">
        <v>62</v>
      </c>
      <c r="B9" s="86"/>
      <c r="C9" s="86"/>
      <c r="D9" s="86"/>
      <c r="E9" s="86"/>
      <c r="F9" s="86"/>
      <c r="G9" s="88" t="s">
        <v>38</v>
      </c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</row>
    <row r="10" customFormat="false" ht="33" hidden="false" customHeight="true" outlineLevel="0" collapsed="false">
      <c r="A10" s="86" t="s">
        <v>110</v>
      </c>
      <c r="B10" s="86"/>
      <c r="C10" s="86"/>
      <c r="D10" s="86"/>
      <c r="E10" s="86"/>
      <c r="F10" s="86"/>
      <c r="G10" s="88" t="s">
        <v>38</v>
      </c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2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2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2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26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27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 t="s">
        <v>128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129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 t="s">
        <v>130</v>
      </c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 t="s">
        <v>131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 t="s">
        <v>132</v>
      </c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86" t="s">
        <v>109</v>
      </c>
      <c r="B4" s="86"/>
      <c r="C4" s="86"/>
      <c r="D4" s="86"/>
      <c r="E4" s="86"/>
      <c r="F4" s="86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6" t="s">
        <v>109</v>
      </c>
      <c r="B5" s="86"/>
      <c r="C5" s="86"/>
      <c r="D5" s="86"/>
      <c r="E5" s="86"/>
      <c r="F5" s="86"/>
      <c r="G5" s="88" t="s">
        <v>38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6" t="s">
        <v>111</v>
      </c>
      <c r="B6" s="86"/>
      <c r="C6" s="86"/>
      <c r="D6" s="86"/>
      <c r="E6" s="86"/>
      <c r="F6" s="86"/>
      <c r="G6" s="88" t="s">
        <v>38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6" t="s">
        <v>112</v>
      </c>
      <c r="B7" s="86"/>
      <c r="C7" s="86"/>
      <c r="D7" s="86"/>
      <c r="E7" s="86"/>
      <c r="F7" s="86"/>
      <c r="G7" s="88" t="s">
        <v>38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86" t="s">
        <v>62</v>
      </c>
      <c r="B8" s="86"/>
      <c r="C8" s="86"/>
      <c r="D8" s="86"/>
      <c r="E8" s="86"/>
      <c r="F8" s="86"/>
      <c r="G8" s="88" t="s">
        <v>38</v>
      </c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86" t="s">
        <v>110</v>
      </c>
      <c r="B9" s="86"/>
      <c r="C9" s="86"/>
      <c r="D9" s="86"/>
      <c r="E9" s="86"/>
      <c r="F9" s="86"/>
      <c r="G9" s="88" t="s">
        <v>38</v>
      </c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86" t="s">
        <v>133</v>
      </c>
      <c r="B10" s="86"/>
      <c r="C10" s="86"/>
      <c r="D10" s="86"/>
      <c r="E10" s="86"/>
      <c r="F10" s="86"/>
      <c r="G10" s="88" t="s">
        <v>38</v>
      </c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34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3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36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37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3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39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40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49" t="s">
        <v>42</v>
      </c>
      <c r="B4" s="49"/>
      <c r="C4" s="49"/>
      <c r="D4" s="49"/>
      <c r="E4" s="49"/>
      <c r="F4" s="49"/>
      <c r="G4" s="49" t="s">
        <v>141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 t="s">
        <v>142</v>
      </c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 t="s">
        <v>143</v>
      </c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 t="s">
        <v>144</v>
      </c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 t="s">
        <v>145</v>
      </c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0" t="s">
        <v>110</v>
      </c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88" t="s">
        <v>38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88" t="s">
        <v>38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88" t="s">
        <v>38</v>
      </c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4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4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4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4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7T10:58:12Z</cp:lastPrinted>
  <dcterms:modified xsi:type="dcterms:W3CDTF">2015-04-21T09:15:43Z</dcterms:modified>
  <cp:revision>0</cp:revision>
  <dc:subject/>
  <dc:title/>
</cp:coreProperties>
</file>