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Филонова Анна Геннадьевна 01.04.1975г.р. Паспорт1800 №157016 выдан 10.08.2000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 Сиротинский детский сад.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станица Сиротинская, ул. Новомосковская, д.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b val="true"/>
        <u val="single"/>
        <sz val="12"/>
        <rFont val="Times New Roman"/>
        <family val="1"/>
        <charset val="204"/>
      </rPr>
      <t xml:space="preserve">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Филонов Игорь Викторович 10.03.1970г. Паспорт 1800 №156971, выдан 26.07.2000г. Иловлинским РОВД Волгоградской области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точных данных не имею, проживаем раздельно. Развод официально не оформлен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014, 1994г.в.</t>
  </si>
  <si>
    <t xml:space="preserve">индивидуальная</t>
  </si>
  <si>
    <t xml:space="preserve">РЭО ГИБДД МО МВД Иловлинский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24" activeCellId="0" sqref="A24:DA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27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31.2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5</v>
      </c>
      <c r="AM32" s="9"/>
      <c r="AN32" s="9"/>
      <c r="AO32" s="9"/>
      <c r="AP32" s="17" t="s">
        <v>26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5</v>
      </c>
      <c r="CB36" s="9"/>
      <c r="CC36" s="9"/>
      <c r="CD36" s="9"/>
      <c r="CE36" s="21"/>
      <c r="CF36" s="21" t="s">
        <v>34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3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44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4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46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47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48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49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49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49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0</v>
      </c>
    </row>
    <row r="11" customFormat="false" ht="15.6" hidden="false" customHeight="false" outlineLevel="0" collapsed="false">
      <c r="B11" s="97" t="s">
        <v>31</v>
      </c>
      <c r="C11" s="20"/>
      <c r="D11" s="20"/>
      <c r="E11" s="20"/>
      <c r="F11" s="20"/>
      <c r="G11" s="20"/>
      <c r="H11" s="1" t="s">
        <v>31</v>
      </c>
      <c r="K11" s="3" t="s">
        <v>15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52</v>
      </c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5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5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5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8</v>
      </c>
      <c r="B3" s="25"/>
      <c r="C3" s="25"/>
      <c r="D3" s="25"/>
      <c r="E3" s="25"/>
      <c r="F3" s="25"/>
      <c r="G3" s="25"/>
      <c r="H3" s="25"/>
      <c r="I3" s="25"/>
      <c r="J3" s="25" t="s">
        <v>39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0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4" customFormat="true" ht="87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1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42</v>
      </c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4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5"/>
      <c r="K6" s="36" t="s">
        <v>43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44</v>
      </c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5"/>
      <c r="K7" s="36" t="s">
        <v>45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44</v>
      </c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5"/>
      <c r="K8" s="36" t="s">
        <v>46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 t="s">
        <v>44</v>
      </c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5"/>
      <c r="K9" s="36" t="s">
        <v>47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 t="s">
        <v>44</v>
      </c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6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8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37" t="s">
        <v>44</v>
      </c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15.6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9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0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1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83.4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2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str">
        <f aca="false">CD5</f>
        <v>точных данных не имею, проживаем раздельно. Развод официально не оформлен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56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7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58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59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2" t="s">
        <v>60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1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4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9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4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0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4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1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4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4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2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4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9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4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0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4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1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4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4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3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4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9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4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0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4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1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4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4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4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4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9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4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0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4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1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4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8</v>
      </c>
      <c r="B4" s="51"/>
      <c r="C4" s="51"/>
      <c r="D4" s="51"/>
      <c r="E4" s="51"/>
      <c r="F4" s="51"/>
      <c r="G4" s="51"/>
      <c r="H4" s="51" t="s">
        <v>69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0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1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2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3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2" t="s">
        <v>60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4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 t="s">
        <v>44</v>
      </c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9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0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5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44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9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0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6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4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9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0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7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9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0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2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4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9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0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8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83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84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0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4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85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4" customFormat="true" ht="28.8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9</v>
      </c>
      <c r="J6" s="75"/>
      <c r="K6" s="75"/>
      <c r="L6" s="85" t="s">
        <v>86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 t="s">
        <v>87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 t="s">
        <v>88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4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0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4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89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4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9</v>
      </c>
      <c r="J9" s="75"/>
      <c r="K9" s="75"/>
      <c r="L9" s="85" t="s">
        <v>44</v>
      </c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4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0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4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0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4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9</v>
      </c>
      <c r="J12" s="75"/>
      <c r="K12" s="75"/>
      <c r="L12" s="85" t="s">
        <v>44</v>
      </c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4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0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4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1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4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9</v>
      </c>
      <c r="J15" s="75"/>
      <c r="K15" s="75"/>
      <c r="L15" s="85" t="s">
        <v>44</v>
      </c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4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0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4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2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4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9</v>
      </c>
      <c r="J18" s="75"/>
      <c r="K18" s="75"/>
      <c r="L18" s="85" t="s">
        <v>44</v>
      </c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4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0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4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4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9</v>
      </c>
      <c r="J21" s="75"/>
      <c r="K21" s="75"/>
      <c r="L21" s="85" t="s">
        <v>44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4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0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4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4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4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9</v>
      </c>
      <c r="J24" s="75"/>
      <c r="K24" s="75"/>
      <c r="L24" s="85" t="s">
        <v>44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4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0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97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9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99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0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1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88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2" t="s">
        <v>60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3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88"/>
      <c r="H5" s="89" t="s">
        <v>44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88"/>
      <c r="H6" s="89" t="s">
        <v>44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88"/>
      <c r="H7" s="89" t="s">
        <v>44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0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1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2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13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14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15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8" t="s">
        <v>102</v>
      </c>
      <c r="B5" s="88"/>
      <c r="C5" s="88"/>
      <c r="D5" s="88"/>
      <c r="E5" s="88"/>
      <c r="F5" s="88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2" t="s">
        <v>105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02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05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0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3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2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2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23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24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25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88" t="s">
        <v>60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88" t="s">
        <v>103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88" t="s">
        <v>126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7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9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34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35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36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37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38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2" t="s">
        <v>103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05:57:49Z</cp:lastPrinted>
  <dcterms:modified xsi:type="dcterms:W3CDTF">2015-04-14T05:57:53Z</dcterms:modified>
  <cp:revision>0</cp:revision>
  <dc:subject/>
  <dc:title/>
</cp:coreProperties>
</file>