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8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Меренкова Елена Юрьевна, 17.07.1961г., 1805 №865529,выдан 24.08.2006г. 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ДОД Центр детского творчества Иловлинского муниципального района,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1 Волгоградская область, Иловля, ул.Красноармейская,д. 76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b val="true"/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Меренков Александр Михайлович,21.11.1961г.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Меренковой Елене Юр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0</t>
  </si>
  <si>
    <t xml:space="preserve">Жилые дома, дачи:</t>
  </si>
  <si>
    <t xml:space="preserve">дача</t>
  </si>
  <si>
    <t xml:space="preserve">индивидуальная</t>
  </si>
  <si>
    <t xml:space="preserve">р.п.Иловля,</t>
  </si>
  <si>
    <t xml:space="preserve">книга дачника</t>
  </si>
  <si>
    <t xml:space="preserve">ДО "Юбилейное"</t>
  </si>
  <si>
    <t xml:space="preserve">Квартиры:</t>
  </si>
  <si>
    <t xml:space="preserve">квартира</t>
  </si>
  <si>
    <t xml:space="preserve">р.п.Иловля,ул.Советска,д.14 кв.8</t>
  </si>
  <si>
    <t xml:space="preserve">51,3кв.м.</t>
  </si>
  <si>
    <t xml:space="preserve">свидетельство 34АА №936874 от 16.11.2009г.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0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22" activeCellId="0" sqref="K2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3.6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1.2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4</v>
      </c>
      <c r="AM32" s="9"/>
      <c r="AN32" s="9"/>
      <c r="AO32" s="9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5" t="s">
        <v>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0</v>
      </c>
      <c r="AY36" s="19" t="s">
        <v>31</v>
      </c>
      <c r="AZ36" s="19"/>
      <c r="BA36" s="20" t="s">
        <v>32</v>
      </c>
      <c r="BB36" s="20"/>
      <c r="BC36" s="20"/>
      <c r="BD36" s="20"/>
      <c r="BE36" s="18" t="s">
        <v>31</v>
      </c>
      <c r="BF36" s="18"/>
      <c r="BH36" s="20" t="s">
        <v>33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4</v>
      </c>
      <c r="CB36" s="9"/>
      <c r="CC36" s="9"/>
      <c r="CD36" s="9"/>
      <c r="CE36" s="21"/>
      <c r="CF36" s="21" t="s">
        <v>34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6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9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2" customFormat="true" ht="131.2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 t="s">
        <v>150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1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2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3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4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08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08</v>
      </c>
      <c r="B5" s="87"/>
      <c r="C5" s="87"/>
      <c r="D5" s="87"/>
      <c r="E5" s="87"/>
      <c r="F5" s="87"/>
      <c r="G5" s="89" t="s">
        <v>4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5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10</v>
      </c>
      <c r="B6" s="87"/>
      <c r="C6" s="87"/>
      <c r="D6" s="87"/>
      <c r="E6" s="87"/>
      <c r="F6" s="87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5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1</v>
      </c>
      <c r="B7" s="87"/>
      <c r="C7" s="87"/>
      <c r="D7" s="87"/>
      <c r="E7" s="87"/>
      <c r="F7" s="87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5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6</v>
      </c>
    </row>
    <row r="11" customFormat="false" ht="15.6" hidden="false" customHeight="false" outlineLevel="0" collapsed="false">
      <c r="B11" s="96" t="s">
        <v>31</v>
      </c>
      <c r="C11" s="20" t="s">
        <v>157</v>
      </c>
      <c r="D11" s="20"/>
      <c r="E11" s="20"/>
      <c r="F11" s="20"/>
      <c r="G11" s="20"/>
      <c r="H11" s="1" t="s">
        <v>31</v>
      </c>
      <c r="K11" s="3" t="s">
        <v>15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59</v>
      </c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0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6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6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11" activeCellId="0" sqref="CD11:DA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8</v>
      </c>
      <c r="B3" s="25"/>
      <c r="C3" s="25"/>
      <c r="D3" s="25"/>
      <c r="E3" s="25"/>
      <c r="F3" s="25"/>
      <c r="G3" s="25"/>
      <c r="H3" s="25"/>
      <c r="I3" s="25"/>
      <c r="J3" s="25" t="s">
        <v>39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0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1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308520.16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2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3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4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3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5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3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6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3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7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6" t="s">
        <v>43</v>
      </c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8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49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0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1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</f>
        <v>308520.16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5" activeCellId="0" sqref="CB5:DA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 t="s">
        <v>5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6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57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58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1" t="s">
        <v>59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2"/>
      <c r="I5" s="53" t="s">
        <v>60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3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2"/>
      <c r="I6" s="57" t="s">
        <v>48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2"/>
      <c r="I7" s="57" t="s">
        <v>49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2"/>
      <c r="I8" s="57" t="s">
        <v>50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5"/>
      <c r="I10" s="66" t="s">
        <v>61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3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2"/>
      <c r="I11" s="57" t="s">
        <v>48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2"/>
      <c r="I12" s="57" t="s">
        <v>49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2"/>
      <c r="I13" s="57" t="s">
        <v>50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5"/>
      <c r="I15" s="66" t="s">
        <v>62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3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2"/>
      <c r="I16" s="57" t="s">
        <v>48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2"/>
      <c r="I17" s="57" t="s">
        <v>49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2"/>
      <c r="I18" s="57" t="s">
        <v>50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5"/>
      <c r="I20" s="66" t="s">
        <v>63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3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57" t="s">
        <v>48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2"/>
      <c r="I22" s="57" t="s">
        <v>49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2"/>
      <c r="I23" s="57" t="s">
        <v>50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F13" activeCellId="0" sqref="CF13:DA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38</v>
      </c>
      <c r="B4" s="50"/>
      <c r="C4" s="50"/>
      <c r="D4" s="50"/>
      <c r="E4" s="50"/>
      <c r="F4" s="50"/>
      <c r="G4" s="50"/>
      <c r="H4" s="50" t="s">
        <v>68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69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0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1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2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1" t="s">
        <v>59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5"/>
      <c r="I6" s="66" t="s">
        <v>73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3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 t="s">
        <v>74</v>
      </c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74" t="s">
        <v>48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59"/>
      <c r="I8" s="78" t="s">
        <v>49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5"/>
      <c r="I9" s="66" t="s">
        <v>75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2"/>
      <c r="I10" s="74" t="s">
        <v>48</v>
      </c>
      <c r="J10" s="74"/>
      <c r="K10" s="74"/>
      <c r="L10" s="75" t="s">
        <v>76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77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78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n">
        <v>1000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79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9"/>
      <c r="I11" s="78" t="s">
        <v>49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 t="s">
        <v>80</v>
      </c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5"/>
      <c r="I12" s="66" t="s">
        <v>81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49.2" hidden="false" customHeight="true" outlineLevel="0" collapsed="false">
      <c r="A13" s="28"/>
      <c r="B13" s="28"/>
      <c r="C13" s="28"/>
      <c r="D13" s="28"/>
      <c r="E13" s="28"/>
      <c r="F13" s="28"/>
      <c r="G13" s="28"/>
      <c r="H13" s="52"/>
      <c r="I13" s="74" t="s">
        <v>48</v>
      </c>
      <c r="J13" s="74"/>
      <c r="K13" s="74"/>
      <c r="L13" s="75" t="s">
        <v>82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 t="s">
        <v>77</v>
      </c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 t="s">
        <v>83</v>
      </c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 t="s">
        <v>84</v>
      </c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 t="s">
        <v>85</v>
      </c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78" t="s">
        <v>49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5"/>
      <c r="I15" s="66" t="s">
        <v>8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3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2"/>
      <c r="I16" s="74" t="s">
        <v>48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9"/>
      <c r="I17" s="78" t="s">
        <v>49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5"/>
      <c r="I18" s="66" t="s">
        <v>61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3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2"/>
      <c r="I19" s="74" t="s">
        <v>48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9"/>
      <c r="I20" s="78" t="s">
        <v>49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 t="s">
        <v>91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2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3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59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5"/>
      <c r="I5" s="66" t="s">
        <v>94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43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2"/>
      <c r="I6" s="74" t="s">
        <v>48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9"/>
      <c r="I7" s="78" t="s">
        <v>49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5"/>
      <c r="I8" s="66" t="s">
        <v>95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3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2"/>
      <c r="I9" s="74" t="s">
        <v>48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9"/>
      <c r="I10" s="78" t="s">
        <v>49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5"/>
      <c r="I11" s="66" t="s">
        <v>96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3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2"/>
      <c r="I12" s="74" t="s">
        <v>48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9"/>
      <c r="I13" s="78" t="s">
        <v>49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5"/>
      <c r="I14" s="66" t="s">
        <v>97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3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2"/>
      <c r="I15" s="74" t="s">
        <v>48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9"/>
      <c r="I16" s="78" t="s">
        <v>49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5"/>
      <c r="I17" s="66" t="s">
        <v>98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3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2"/>
      <c r="I18" s="74" t="s">
        <v>48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9"/>
      <c r="I19" s="78" t="s">
        <v>49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5"/>
      <c r="I20" s="66" t="s">
        <v>99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3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74" t="s">
        <v>48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59"/>
      <c r="I22" s="78" t="s">
        <v>49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5"/>
      <c r="I23" s="66" t="s">
        <v>100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3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2"/>
      <c r="I24" s="74" t="s">
        <v>48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59"/>
      <c r="I25" s="78" t="s">
        <v>49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0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6"/>
    </row>
    <row r="3" s="30" customFormat="true" ht="98.2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 t="s">
        <v>10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4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5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6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7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08</v>
      </c>
      <c r="B4" s="87"/>
      <c r="C4" s="87"/>
      <c r="D4" s="87"/>
      <c r="E4" s="87"/>
      <c r="F4" s="87"/>
      <c r="G4" s="87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1" t="s">
        <v>59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9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08</v>
      </c>
      <c r="B5" s="87"/>
      <c r="C5" s="87"/>
      <c r="D5" s="87"/>
      <c r="E5" s="87"/>
      <c r="F5" s="87"/>
      <c r="G5" s="87"/>
      <c r="H5" s="88" t="s">
        <v>43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10</v>
      </c>
      <c r="B6" s="87"/>
      <c r="C6" s="87"/>
      <c r="D6" s="87"/>
      <c r="E6" s="87"/>
      <c r="F6" s="87"/>
      <c r="G6" s="87"/>
      <c r="H6" s="88" t="s">
        <v>43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11</v>
      </c>
      <c r="B7" s="87"/>
      <c r="C7" s="87"/>
      <c r="D7" s="87"/>
      <c r="E7" s="87"/>
      <c r="F7" s="87"/>
      <c r="G7" s="87"/>
      <c r="H7" s="88" t="s">
        <v>43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1" t="s">
        <v>114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6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6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 t="s">
        <v>117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8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9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0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1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7" t="s">
        <v>108</v>
      </c>
      <c r="B5" s="87"/>
      <c r="C5" s="87"/>
      <c r="D5" s="87"/>
      <c r="E5" s="87"/>
      <c r="F5" s="87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1" t="s">
        <v>111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08</v>
      </c>
      <c r="B6" s="87"/>
      <c r="C6" s="87"/>
      <c r="D6" s="87"/>
      <c r="E6" s="87"/>
      <c r="F6" s="87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0</v>
      </c>
      <c r="B7" s="87"/>
      <c r="C7" s="87"/>
      <c r="D7" s="87"/>
      <c r="E7" s="87"/>
      <c r="F7" s="87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1</v>
      </c>
      <c r="B8" s="87"/>
      <c r="C8" s="87"/>
      <c r="D8" s="87"/>
      <c r="E8" s="87"/>
      <c r="F8" s="87"/>
      <c r="G8" s="89" t="s">
        <v>43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59</v>
      </c>
      <c r="B9" s="87"/>
      <c r="C9" s="87"/>
      <c r="D9" s="87"/>
      <c r="E9" s="87"/>
      <c r="F9" s="87"/>
      <c r="G9" s="89" t="s">
        <v>43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9</v>
      </c>
      <c r="B10" s="87"/>
      <c r="C10" s="87"/>
      <c r="D10" s="87"/>
      <c r="E10" s="87"/>
      <c r="F10" s="87"/>
      <c r="G10" s="89" t="s">
        <v>43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 t="s">
        <v>127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8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9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0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1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7" t="s">
        <v>108</v>
      </c>
      <c r="B4" s="87"/>
      <c r="C4" s="87"/>
      <c r="D4" s="87"/>
      <c r="E4" s="87"/>
      <c r="F4" s="87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7" t="s">
        <v>108</v>
      </c>
      <c r="B5" s="87"/>
      <c r="C5" s="87"/>
      <c r="D5" s="87"/>
      <c r="E5" s="87"/>
      <c r="F5" s="87"/>
      <c r="G5" s="89" t="s">
        <v>4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7" t="s">
        <v>110</v>
      </c>
      <c r="B6" s="87"/>
      <c r="C6" s="87"/>
      <c r="D6" s="87"/>
      <c r="E6" s="87"/>
      <c r="F6" s="87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7" t="s">
        <v>111</v>
      </c>
      <c r="B7" s="87"/>
      <c r="C7" s="87"/>
      <c r="D7" s="87"/>
      <c r="E7" s="87"/>
      <c r="F7" s="87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7" t="s">
        <v>59</v>
      </c>
      <c r="B8" s="87"/>
      <c r="C8" s="87"/>
      <c r="D8" s="87"/>
      <c r="E8" s="87"/>
      <c r="F8" s="87"/>
      <c r="G8" s="89" t="s">
        <v>43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7" t="s">
        <v>109</v>
      </c>
      <c r="B9" s="87"/>
      <c r="C9" s="87"/>
      <c r="D9" s="87"/>
      <c r="E9" s="87"/>
      <c r="F9" s="87"/>
      <c r="G9" s="89" t="s">
        <v>43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7" t="s">
        <v>132</v>
      </c>
      <c r="B10" s="87"/>
      <c r="C10" s="87"/>
      <c r="D10" s="87"/>
      <c r="E10" s="87"/>
      <c r="F10" s="87"/>
      <c r="G10" s="89" t="s">
        <v>43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33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3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5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 t="s">
        <v>140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1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2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3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4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1" t="s">
        <v>109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89" t="s">
        <v>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89" t="s">
        <v>43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89" t="s">
        <v>43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0T09:36:59Z</cp:lastPrinted>
  <dcterms:modified xsi:type="dcterms:W3CDTF">2015-04-20T05:43:27Z</dcterms:modified>
  <cp:revision>0</cp:revision>
  <dc:subject/>
  <dc:title/>
</cp:coreProperties>
</file>