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2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ланова Ольга Анатольевна, 12.09.1975 г., паспорт 1803 №764598, выдан 24.03.2003 г., </t>
  </si>
  <si>
    <t xml:space="preserve">ОВД Тракторозаводского района г.Волгограда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медведевский детский сад "Ласточка" Иловлинского муниципального района </t>
  </si>
  <si>
    <t xml:space="preserve">Волгоградской области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2, Волгоградская область, Иловлинский район, </t>
  </si>
  <si>
    <t xml:space="preserve">х.Медведев, ул.Полевая д.4а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</t>
    </r>
    <r>
      <rPr>
        <u val="single"/>
        <sz val="12"/>
        <rFont val="Times New Roman"/>
        <family val="1"/>
        <charset val="204"/>
      </rPr>
      <t xml:space="preserve">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Федорова Сергея Александровича, 15.02.1974 г., паспорт 1803 №302765 выдан 27.09.2002, Иловлинским РОВД Волгоградской области</t>
  </si>
  <si>
    <t xml:space="preserve">Волгоградская область, Иловлинский район, с. Кондраши, МБДОУ Медведевский детский </t>
  </si>
  <si>
    <t xml:space="preserve">(адрес места регистрации, основное место работы (службы), занимаемая (замещаемая) должность)</t>
  </si>
  <si>
    <t xml:space="preserve">сад "Ласточка" Иловлинского муниципального района Волгоградской области, сторож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Федорову Сергею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алименты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061 седан 1995</t>
  </si>
  <si>
    <t xml:space="preserve">индивидуальный</t>
  </si>
  <si>
    <t xml:space="preserve">РЭО ГИБДД МО МВД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29.4" hidden="false" customHeight="true" outlineLevel="0" collapsed="false">
      <c r="A24" s="14" t="s">
        <v>2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6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7</v>
      </c>
      <c r="AM32" s="9"/>
      <c r="AN32" s="9"/>
      <c r="AO32" s="9"/>
      <c r="AP32" s="16" t="s">
        <v>28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8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3</v>
      </c>
      <c r="AY36" s="18" t="s">
        <v>34</v>
      </c>
      <c r="AZ36" s="18"/>
      <c r="BA36" s="19" t="s">
        <v>35</v>
      </c>
      <c r="BB36" s="19"/>
      <c r="BC36" s="19"/>
      <c r="BD36" s="19"/>
      <c r="BE36" s="17" t="s">
        <v>34</v>
      </c>
      <c r="BF36" s="17"/>
      <c r="BH36" s="19" t="s">
        <v>36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7</v>
      </c>
      <c r="CB36" s="9"/>
      <c r="CC36" s="9"/>
      <c r="CD36" s="9"/>
      <c r="CE36" s="20"/>
      <c r="CF36" s="20" t="s">
        <v>37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8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9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6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 t="s">
        <v>147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48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49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0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1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5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5</v>
      </c>
      <c r="B5" s="87"/>
      <c r="C5" s="87"/>
      <c r="D5" s="87"/>
      <c r="E5" s="87"/>
      <c r="F5" s="87"/>
      <c r="G5" s="89" t="s">
        <v>6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2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07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2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08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2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3</v>
      </c>
    </row>
    <row r="11" customFormat="false" ht="15.6" hidden="false" customHeight="false" outlineLevel="0" collapsed="false">
      <c r="B11" s="96" t="s">
        <v>34</v>
      </c>
      <c r="C11" s="19"/>
      <c r="D11" s="19"/>
      <c r="E11" s="19"/>
      <c r="F11" s="19"/>
      <c r="G11" s="19"/>
      <c r="H11" s="1" t="s">
        <v>34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/>
      <c r="AJ11" s="9"/>
      <c r="AK11" s="9"/>
      <c r="AL11" s="9"/>
      <c r="AM11" s="2" t="s">
        <v>37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5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5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5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5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6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1</v>
      </c>
      <c r="B3" s="24"/>
      <c r="C3" s="24"/>
      <c r="D3" s="24"/>
      <c r="E3" s="24"/>
      <c r="F3" s="24"/>
      <c r="G3" s="24"/>
      <c r="H3" s="24"/>
      <c r="I3" s="24"/>
      <c r="J3" s="24" t="s">
        <v>42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3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4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63526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5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6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7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8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0</v>
      </c>
      <c r="L11" s="42"/>
      <c r="M11" s="42"/>
      <c r="N11" s="43" t="s">
        <v>51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22470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2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3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4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</f>
        <v>85996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/>
      <c r="H3" s="50" t="s">
        <v>58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9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0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1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2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3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0</v>
      </c>
      <c r="J6" s="57"/>
      <c r="K6" s="57"/>
      <c r="L6" s="58" t="s">
        <v>64</v>
      </c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2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3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5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0</v>
      </c>
      <c r="J11" s="57"/>
      <c r="K11" s="57"/>
      <c r="L11" s="58" t="s">
        <v>64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2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3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6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0</v>
      </c>
      <c r="J16" s="57"/>
      <c r="K16" s="57"/>
      <c r="L16" s="58" t="s">
        <v>64</v>
      </c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2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3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7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0</v>
      </c>
      <c r="J21" s="57"/>
      <c r="K21" s="57"/>
      <c r="L21" s="58" t="s">
        <v>64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2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3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1</v>
      </c>
      <c r="B4" s="50"/>
      <c r="C4" s="50"/>
      <c r="D4" s="50"/>
      <c r="E4" s="50"/>
      <c r="F4" s="50"/>
      <c r="G4" s="50"/>
      <c r="H4" s="50" t="s">
        <v>72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4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5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6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2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7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50</v>
      </c>
      <c r="J7" s="74"/>
      <c r="K7" s="74"/>
      <c r="L7" s="75" t="s">
        <v>64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2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78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50</v>
      </c>
      <c r="J10" s="74"/>
      <c r="K10" s="74"/>
      <c r="L10" s="75" t="s">
        <v>64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2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79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50</v>
      </c>
      <c r="J13" s="74"/>
      <c r="K13" s="74"/>
      <c r="L13" s="75" t="s">
        <v>64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2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0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50</v>
      </c>
      <c r="J16" s="74"/>
      <c r="K16" s="74"/>
      <c r="L16" s="75" t="s">
        <v>64</v>
      </c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2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5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50</v>
      </c>
      <c r="J19" s="74"/>
      <c r="K19" s="74"/>
      <c r="L19" s="75" t="s">
        <v>64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2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/>
      <c r="H3" s="50" t="s">
        <v>8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6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7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2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88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50</v>
      </c>
      <c r="J6" s="74"/>
      <c r="K6" s="74"/>
      <c r="L6" s="84" t="s">
        <v>89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 t="s">
        <v>90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 t="s">
        <v>91</v>
      </c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2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2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50</v>
      </c>
      <c r="J9" s="74"/>
      <c r="K9" s="74"/>
      <c r="L9" s="84" t="s">
        <v>64</v>
      </c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2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3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50</v>
      </c>
      <c r="J12" s="74"/>
      <c r="K12" s="74"/>
      <c r="L12" s="84" t="s">
        <v>64</v>
      </c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2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94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50</v>
      </c>
      <c r="J15" s="74"/>
      <c r="K15" s="74"/>
      <c r="L15" s="84" t="s">
        <v>64</v>
      </c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2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95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50</v>
      </c>
      <c r="J18" s="74"/>
      <c r="K18" s="74"/>
      <c r="L18" s="84" t="s">
        <v>64</v>
      </c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2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96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50</v>
      </c>
      <c r="J21" s="74"/>
      <c r="K21" s="74"/>
      <c r="L21" s="84" t="s">
        <v>64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2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97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50</v>
      </c>
      <c r="J24" s="74"/>
      <c r="K24" s="74"/>
      <c r="L24" s="84" t="s">
        <v>64</v>
      </c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2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9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9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/>
      <c r="H3" s="50" t="s">
        <v>100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1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2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3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4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2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6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5</v>
      </c>
      <c r="B5" s="87"/>
      <c r="C5" s="87"/>
      <c r="D5" s="87"/>
      <c r="E5" s="87"/>
      <c r="F5" s="87"/>
      <c r="G5" s="87"/>
      <c r="H5" s="88" t="s">
        <v>64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7</v>
      </c>
      <c r="B6" s="87"/>
      <c r="C6" s="87"/>
      <c r="D6" s="87"/>
      <c r="E6" s="87"/>
      <c r="F6" s="87"/>
      <c r="G6" s="87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08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0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11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3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1</v>
      </c>
      <c r="B4" s="50"/>
      <c r="C4" s="50"/>
      <c r="D4" s="50"/>
      <c r="E4" s="50"/>
      <c r="F4" s="50"/>
      <c r="G4" s="50" t="s">
        <v>114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5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16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17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18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05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08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5</v>
      </c>
      <c r="B6" s="87"/>
      <c r="C6" s="87"/>
      <c r="D6" s="87"/>
      <c r="E6" s="87"/>
      <c r="F6" s="87"/>
      <c r="G6" s="89" t="s">
        <v>6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07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08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2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06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 t="s">
        <v>124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5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26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27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28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5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5</v>
      </c>
      <c r="B5" s="87"/>
      <c r="C5" s="87"/>
      <c r="D5" s="87"/>
      <c r="E5" s="87"/>
      <c r="F5" s="87"/>
      <c r="G5" s="89" t="s">
        <v>6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7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08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2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06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29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2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3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36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1</v>
      </c>
      <c r="B4" s="50"/>
      <c r="C4" s="50"/>
      <c r="D4" s="50"/>
      <c r="E4" s="50"/>
      <c r="F4" s="50"/>
      <c r="G4" s="50" t="s">
        <v>137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38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39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0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1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06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6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4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4:36:04Z</cp:lastPrinted>
  <dcterms:modified xsi:type="dcterms:W3CDTF">2015-03-24T04:46:06Z</dcterms:modified>
  <cp:revision>0</cp:revision>
  <dc:subject/>
  <dc:title/>
</cp:coreProperties>
</file>