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</t>
  </si>
  <si>
    <t xml:space="preserve">муниципального района Волгоградской области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оломыйченко Надежда Юрьевна, 24.06.1972 г.р., паспорт 1803 №017766, выдан</t>
  </si>
  <si>
    <t xml:space="preserve">Иловлинским РОВД Волгоградской области 22.05.2002 года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директор муниципального бюджетного общеобразовательного учреждения Иловлинской</t>
  </si>
  <si>
    <t xml:space="preserve">средней общеобразовательной школы №1 Иловлинского муниципального района </t>
  </si>
  <si>
    <t xml:space="preserve">Волгоградской области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1, Волгоградская область, р.п. Иловля, ул. Красноармейская д. 4а, кв.8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,</t>
    </r>
    <r>
      <rPr>
        <sz val="12"/>
        <rFont val="Times New Roman"/>
        <family val="1"/>
        <charset val="204"/>
      </rPr>
      <t xml:space="preserve">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Коломыйченко Надежды Юрьевны, 24.06.1972г.р., паспорт 1803 № 017766, выдан</t>
  </si>
  <si>
    <t xml:space="preserve">Волгоградская область, р.п. Иловля, ул. Красноармейская, д.4а, кв.8,    директор</t>
  </si>
  <si>
    <t xml:space="preserve">(адрес места регистрации, основное место работы (службы), занимаемая (замещаемая) должность)</t>
  </si>
  <si>
    <t xml:space="preserve"> муниципального бюджетного общеобразовательного учреждения Иловлинской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Коломыйченко Надежде Юрь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369239.00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участие в избирательной компании</t>
  </si>
  <si>
    <t xml:space="preserve">7464.00</t>
  </si>
  <si>
    <t xml:space="preserve">2)</t>
  </si>
  <si>
    <t xml:space="preserve">проценты, начисляемые на зарплатную карту</t>
  </si>
  <si>
    <t xml:space="preserve">59.8</t>
  </si>
  <si>
    <t xml:space="preserve">3)</t>
  </si>
  <si>
    <t xml:space="preserve">-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Волгоградская обл. Даниловский р-он</t>
  </si>
  <si>
    <t xml:space="preserve">св-во о гос. регистрации права</t>
  </si>
  <si>
    <t xml:space="preserve">земли с/х</t>
  </si>
  <si>
    <t xml:space="preserve">общая долевая</t>
  </si>
  <si>
    <t xml:space="preserve">ст. Островская</t>
  </si>
  <si>
    <t xml:space="preserve">34АА№730364 от 30.01.2008г.,</t>
  </si>
  <si>
    <t xml:space="preserve">назначения</t>
  </si>
  <si>
    <t xml:space="preserve">наследство</t>
  </si>
  <si>
    <t xml:space="preserve">Жилые дома, дачи:</t>
  </si>
  <si>
    <t xml:space="preserve">Квартиры:</t>
  </si>
  <si>
    <t xml:space="preserve">св-во о гос.регис.</t>
  </si>
  <si>
    <t xml:space="preserve">2-х комнатная</t>
  </si>
  <si>
    <t xml:space="preserve">индивидуальная</t>
  </si>
  <si>
    <t xml:space="preserve">Даниловский р-он</t>
  </si>
  <si>
    <t xml:space="preserve">34АА№730640 от 26.02.2008г., наследство</t>
  </si>
  <si>
    <t xml:space="preserve">жилая</t>
  </si>
  <si>
    <t xml:space="preserve">ст.Островская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Иловлинский отдел Сбербанка России №8621/00449 р.п. Иловля, Буденного, 2а</t>
  </si>
  <si>
    <t xml:space="preserve">Универсальный руб.</t>
  </si>
  <si>
    <t xml:space="preserve">27.01.2007</t>
  </si>
  <si>
    <t xml:space="preserve">не превышает</t>
  </si>
  <si>
    <t xml:space="preserve">2</t>
  </si>
  <si>
    <t xml:space="preserve">Сбербанк России Михайловсое отд. ст. Островская№8621/00512 Даниловский район</t>
  </si>
  <si>
    <t xml:space="preserve">Сохраняй</t>
  </si>
  <si>
    <t xml:space="preserve">18.12.2012</t>
  </si>
  <si>
    <t xml:space="preserve">34 084.65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Коломыйченко Н.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23" activeCellId="0" sqref="A23:DA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1.8" hidden="false" customHeight="true" outlineLevel="0" collapsed="false">
      <c r="A21" s="1" t="s">
        <v>19</v>
      </c>
      <c r="AK21" s="12" t="s">
        <v>20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 t="s">
        <v>2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5" t="s">
        <v>1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9" t="s">
        <v>2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6" hidden="false" customHeight="false" outlineLevel="0" collapsed="false">
      <c r="A29" s="9" t="s">
        <v>1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</row>
    <row r="30" customFormat="false" ht="15.6" hidden="false" customHeight="false" outlineLevel="0" collapsed="false">
      <c r="A30" s="9" t="s">
        <v>1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1" t="s">
        <v>13</v>
      </c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7</v>
      </c>
      <c r="AM32" s="9"/>
      <c r="AN32" s="9"/>
      <c r="AO32" s="9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7</v>
      </c>
      <c r="BM32" s="9"/>
      <c r="BN32" s="9"/>
      <c r="BO32" s="9"/>
      <c r="BP32" s="1" t="s">
        <v>29</v>
      </c>
    </row>
    <row r="33" customFormat="false" ht="15.6" hidden="false" customHeight="false" outlineLevel="0" collapsed="false">
      <c r="A33" s="8" t="s">
        <v>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3</v>
      </c>
      <c r="AY36" s="19" t="s">
        <v>34</v>
      </c>
      <c r="AZ36" s="19"/>
      <c r="BA36" s="20" t="s">
        <v>35</v>
      </c>
      <c r="BB36" s="20"/>
      <c r="BC36" s="20"/>
      <c r="BD36" s="20"/>
      <c r="BE36" s="18" t="s">
        <v>34</v>
      </c>
      <c r="BF36" s="18"/>
      <c r="BH36" s="20" t="s">
        <v>3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7</v>
      </c>
      <c r="CB36" s="9"/>
      <c r="CC36" s="9"/>
      <c r="CD36" s="9"/>
      <c r="CE36" s="21"/>
      <c r="CF36" s="21" t="s">
        <v>37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9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CZ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71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7" customFormat="true" ht="131.2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 t="s">
        <v>172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73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74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75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76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91" t="s">
        <v>122</v>
      </c>
      <c r="B4" s="91"/>
      <c r="C4" s="91"/>
      <c r="D4" s="91"/>
      <c r="E4" s="91"/>
      <c r="F4" s="91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91" t="s">
        <v>122</v>
      </c>
      <c r="B5" s="91"/>
      <c r="C5" s="91"/>
      <c r="D5" s="91"/>
      <c r="E5" s="91"/>
      <c r="F5" s="91"/>
      <c r="G5" s="93" t="s">
        <v>47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8"/>
      <c r="BQ5" s="98"/>
      <c r="BR5" s="98"/>
      <c r="BS5" s="98"/>
      <c r="BT5" s="98"/>
      <c r="BU5" s="98"/>
      <c r="BV5" s="98"/>
      <c r="BW5" s="98"/>
      <c r="BX5" s="98"/>
      <c r="BY5" s="99" t="s">
        <v>177</v>
      </c>
      <c r="BZ5" s="99"/>
      <c r="CA5" s="100"/>
      <c r="CB5" s="100"/>
      <c r="CC5" s="100"/>
      <c r="CD5" s="100"/>
      <c r="CE5" s="100"/>
      <c r="CF5" s="100"/>
      <c r="CG5" s="100"/>
      <c r="CH5" s="100"/>
      <c r="CI5" s="100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</row>
    <row r="6" customFormat="false" ht="33" hidden="false" customHeight="true" outlineLevel="0" collapsed="false">
      <c r="A6" s="91" t="s">
        <v>128</v>
      </c>
      <c r="B6" s="91"/>
      <c r="C6" s="91"/>
      <c r="D6" s="91"/>
      <c r="E6" s="91"/>
      <c r="F6" s="91"/>
      <c r="G6" s="93" t="s">
        <v>47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8"/>
      <c r="BQ6" s="98"/>
      <c r="BR6" s="98"/>
      <c r="BS6" s="98"/>
      <c r="BT6" s="98"/>
      <c r="BU6" s="98"/>
      <c r="BV6" s="98"/>
      <c r="BW6" s="98"/>
      <c r="BX6" s="98"/>
      <c r="BY6" s="99" t="s">
        <v>177</v>
      </c>
      <c r="BZ6" s="99"/>
      <c r="CA6" s="100"/>
      <c r="CB6" s="100"/>
      <c r="CC6" s="100"/>
      <c r="CD6" s="100"/>
      <c r="CE6" s="100"/>
      <c r="CF6" s="100"/>
      <c r="CG6" s="100"/>
      <c r="CH6" s="100"/>
      <c r="CI6" s="100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</row>
    <row r="7" customFormat="false" ht="33" hidden="false" customHeight="true" outlineLevel="0" collapsed="false">
      <c r="A7" s="91" t="s">
        <v>133</v>
      </c>
      <c r="B7" s="91"/>
      <c r="C7" s="91"/>
      <c r="D7" s="91"/>
      <c r="E7" s="91"/>
      <c r="F7" s="91"/>
      <c r="G7" s="93" t="s">
        <v>47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8"/>
      <c r="BQ7" s="98"/>
      <c r="BR7" s="98"/>
      <c r="BS7" s="98"/>
      <c r="BT7" s="98"/>
      <c r="BU7" s="98"/>
      <c r="BV7" s="98"/>
      <c r="BW7" s="98"/>
      <c r="BX7" s="98"/>
      <c r="BY7" s="99" t="s">
        <v>177</v>
      </c>
      <c r="BZ7" s="99"/>
      <c r="CA7" s="100"/>
      <c r="CB7" s="100"/>
      <c r="CC7" s="100"/>
      <c r="CD7" s="100"/>
      <c r="CE7" s="100"/>
      <c r="CF7" s="100"/>
      <c r="CG7" s="100"/>
      <c r="CH7" s="100"/>
      <c r="CI7" s="100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</row>
    <row r="8" customFormat="false" ht="20.25" hidden="false" customHeight="true" outlineLevel="0" collapsed="false">
      <c r="H8" s="1" t="s">
        <v>47</v>
      </c>
    </row>
    <row r="9" customFormat="false" ht="15.6" hidden="false" customHeight="false" outlineLevel="0" collapsed="false">
      <c r="G9" s="1" t="s">
        <v>178</v>
      </c>
    </row>
    <row r="11" customFormat="false" ht="15.6" hidden="false" customHeight="false" outlineLevel="0" collapsed="false">
      <c r="B11" s="101" t="s">
        <v>34</v>
      </c>
      <c r="C11" s="20" t="s">
        <v>179</v>
      </c>
      <c r="D11" s="20"/>
      <c r="E11" s="20"/>
      <c r="F11" s="20"/>
      <c r="G11" s="20"/>
      <c r="H11" s="1" t="s">
        <v>34</v>
      </c>
      <c r="K11" s="3" t="s">
        <v>18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81</v>
      </c>
      <c r="AJ11" s="9"/>
      <c r="AK11" s="9"/>
      <c r="AL11" s="9"/>
      <c r="AM11" s="2" t="s">
        <v>37</v>
      </c>
      <c r="AN11" s="2"/>
      <c r="AO11" s="2"/>
      <c r="AP11" s="2"/>
      <c r="AQ11" s="3" t="s">
        <v>182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102" t="s">
        <v>183</v>
      </c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</row>
    <row r="13" customFormat="false" ht="15.6" hidden="false" customHeight="false" outlineLevel="0" collapsed="false"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</row>
    <row r="14" customFormat="false" ht="15.6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</row>
    <row r="15" customFormat="false" ht="15.6" hidden="false" customHeight="false" outlineLevel="0" collapsed="false">
      <c r="A15" s="10" t="s">
        <v>18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8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8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8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8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8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9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  <c r="H3" s="25"/>
      <c r="I3" s="25"/>
      <c r="J3" s="25" t="s">
        <v>42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3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4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s">
        <v>45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6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7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8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7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9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7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50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7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51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2</v>
      </c>
      <c r="L11" s="43"/>
      <c r="M11" s="43"/>
      <c r="N11" s="44" t="s">
        <v>53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s">
        <v>54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5</v>
      </c>
      <c r="L12" s="43"/>
      <c r="M12" s="43"/>
      <c r="N12" s="44" t="s">
        <v>56</v>
      </c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s">
        <v>57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8</v>
      </c>
      <c r="L13" s="43"/>
      <c r="M13" s="43"/>
      <c r="N13" s="44" t="s">
        <v>59</v>
      </c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60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5+CD11+CD12</f>
        <v>376762.8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6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6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64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65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6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7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8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9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7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2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5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8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70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7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2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5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8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71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7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2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5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8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72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7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2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5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8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73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7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F12" activeCellId="0" sqref="CF12:DA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6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1</v>
      </c>
      <c r="B4" s="51"/>
      <c r="C4" s="51"/>
      <c r="D4" s="51"/>
      <c r="E4" s="51"/>
      <c r="F4" s="51"/>
      <c r="G4" s="51"/>
      <c r="H4" s="51" t="s">
        <v>77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8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9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80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81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8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82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 t="s">
        <v>83</v>
      </c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 t="n">
        <v>240000</v>
      </c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 t="s">
        <v>84</v>
      </c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31.8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2</v>
      </c>
      <c r="J7" s="75"/>
      <c r="K7" s="75"/>
      <c r="L7" s="76" t="s">
        <v>85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86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 t="s">
        <v>87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 t="s">
        <v>88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/>
      <c r="J8" s="79"/>
      <c r="K8" s="79"/>
      <c r="L8" s="80" t="s">
        <v>89</v>
      </c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 t="s">
        <v>90</v>
      </c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91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2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84" t="s">
        <v>47</v>
      </c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5" t="s">
        <v>59</v>
      </c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78" t="s">
        <v>59</v>
      </c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85" t="s">
        <v>59</v>
      </c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5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92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 t="s">
        <v>83</v>
      </c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83" t="n">
        <v>43.6</v>
      </c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70" t="s">
        <v>93</v>
      </c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33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2</v>
      </c>
      <c r="J13" s="75"/>
      <c r="K13" s="75"/>
      <c r="L13" s="76" t="s">
        <v>94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95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 t="s">
        <v>96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 t="s">
        <v>97</v>
      </c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/>
      <c r="J14" s="79"/>
      <c r="K14" s="79"/>
      <c r="L14" s="80" t="s">
        <v>98</v>
      </c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 t="s">
        <v>99</v>
      </c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 t="s">
        <v>90</v>
      </c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100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2</v>
      </c>
      <c r="J16" s="75"/>
      <c r="K16" s="75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84" t="s">
        <v>47</v>
      </c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5" t="s">
        <v>59</v>
      </c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78" t="s">
        <v>59</v>
      </c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85" t="s">
        <v>59</v>
      </c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5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70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2</v>
      </c>
      <c r="J19" s="75"/>
      <c r="K19" s="75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84" t="s">
        <v>47</v>
      </c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5" t="s">
        <v>59</v>
      </c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78" t="s">
        <v>59</v>
      </c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85" t="s">
        <v>59</v>
      </c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5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10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10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10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0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105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106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107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6" t="n">
        <v>3</v>
      </c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7" t="s">
        <v>68</v>
      </c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108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47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2</v>
      </c>
      <c r="J6" s="75"/>
      <c r="K6" s="75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5</v>
      </c>
      <c r="J7" s="79"/>
      <c r="K7" s="7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109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7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52</v>
      </c>
      <c r="J9" s="75"/>
      <c r="K9" s="75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5</v>
      </c>
      <c r="J10" s="79"/>
      <c r="K10" s="7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110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7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52</v>
      </c>
      <c r="J12" s="75"/>
      <c r="K12" s="75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5</v>
      </c>
      <c r="J13" s="79"/>
      <c r="K13" s="7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111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7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52</v>
      </c>
      <c r="J15" s="75"/>
      <c r="K15" s="75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5</v>
      </c>
      <c r="J16" s="79"/>
      <c r="K16" s="7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112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7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52</v>
      </c>
      <c r="J18" s="75"/>
      <c r="K18" s="75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5</v>
      </c>
      <c r="J19" s="79"/>
      <c r="K19" s="7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113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7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52</v>
      </c>
      <c r="J21" s="75"/>
      <c r="K21" s="75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5</v>
      </c>
      <c r="J22" s="79"/>
      <c r="K22" s="7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14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7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52</v>
      </c>
      <c r="J24" s="75"/>
      <c r="K24" s="75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5</v>
      </c>
      <c r="J25" s="79"/>
      <c r="K25" s="7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 t="s">
        <v>47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1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I7" activeCellId="0" sqref="CI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1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90"/>
    </row>
    <row r="3" s="30" customFormat="true" ht="98.2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117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8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9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20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21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91" t="s">
        <v>122</v>
      </c>
      <c r="B4" s="91"/>
      <c r="C4" s="91"/>
      <c r="D4" s="91"/>
      <c r="E4" s="91"/>
      <c r="F4" s="91"/>
      <c r="G4" s="91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8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23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66" hidden="false" customHeight="true" outlineLevel="0" collapsed="false">
      <c r="A5" s="91" t="s">
        <v>122</v>
      </c>
      <c r="B5" s="91"/>
      <c r="C5" s="91"/>
      <c r="D5" s="91"/>
      <c r="E5" s="91"/>
      <c r="F5" s="91"/>
      <c r="G5" s="91"/>
      <c r="H5" s="92" t="s">
        <v>124</v>
      </c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3" t="s">
        <v>125</v>
      </c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52" t="s">
        <v>126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4" t="n">
        <v>15.54</v>
      </c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36" t="s">
        <v>127</v>
      </c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60.75" hidden="false" customHeight="true" outlineLevel="0" collapsed="false">
      <c r="A6" s="91" t="s">
        <v>128</v>
      </c>
      <c r="B6" s="91"/>
      <c r="C6" s="91"/>
      <c r="D6" s="91"/>
      <c r="E6" s="91"/>
      <c r="F6" s="91"/>
      <c r="G6" s="91"/>
      <c r="H6" s="92" t="s">
        <v>129</v>
      </c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3" t="s">
        <v>130</v>
      </c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52" t="s">
        <v>131</v>
      </c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4" t="s">
        <v>132</v>
      </c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36" t="s">
        <v>127</v>
      </c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91" t="s">
        <v>133</v>
      </c>
      <c r="B7" s="91"/>
      <c r="C7" s="91"/>
      <c r="D7" s="91"/>
      <c r="E7" s="91"/>
      <c r="F7" s="91"/>
      <c r="G7" s="91"/>
      <c r="H7" s="95" t="s">
        <v>59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3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3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6" t="s">
        <v>136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0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3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90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3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1</v>
      </c>
      <c r="B4" s="51"/>
      <c r="C4" s="51"/>
      <c r="D4" s="51"/>
      <c r="E4" s="51"/>
      <c r="F4" s="51"/>
      <c r="G4" s="51" t="s">
        <v>13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40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41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42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43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91" t="s">
        <v>122</v>
      </c>
      <c r="B5" s="91"/>
      <c r="C5" s="91"/>
      <c r="D5" s="91"/>
      <c r="E5" s="91"/>
      <c r="F5" s="91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33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91" t="s">
        <v>122</v>
      </c>
      <c r="B6" s="91"/>
      <c r="C6" s="91"/>
      <c r="D6" s="91"/>
      <c r="E6" s="91"/>
      <c r="F6" s="91"/>
      <c r="G6" s="93" t="s">
        <v>47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1" t="s">
        <v>128</v>
      </c>
      <c r="B7" s="91"/>
      <c r="C7" s="91"/>
      <c r="D7" s="91"/>
      <c r="E7" s="91"/>
      <c r="F7" s="91"/>
      <c r="G7" s="93" t="s">
        <v>47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33" hidden="false" customHeight="true" outlineLevel="0" collapsed="false">
      <c r="A8" s="91" t="s">
        <v>133</v>
      </c>
      <c r="B8" s="91"/>
      <c r="C8" s="91"/>
      <c r="D8" s="91"/>
      <c r="E8" s="91"/>
      <c r="F8" s="91"/>
      <c r="G8" s="93" t="s">
        <v>47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</row>
    <row r="9" customFormat="false" ht="33" hidden="false" customHeight="true" outlineLevel="0" collapsed="false">
      <c r="A9" s="91" t="s">
        <v>68</v>
      </c>
      <c r="B9" s="91"/>
      <c r="C9" s="91"/>
      <c r="D9" s="91"/>
      <c r="E9" s="91"/>
      <c r="F9" s="91"/>
      <c r="G9" s="93" t="s">
        <v>47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</row>
    <row r="10" customFormat="false" ht="33" hidden="false" customHeight="true" outlineLevel="0" collapsed="false">
      <c r="A10" s="91" t="s">
        <v>123</v>
      </c>
      <c r="B10" s="91"/>
      <c r="C10" s="91"/>
      <c r="D10" s="91"/>
      <c r="E10" s="91"/>
      <c r="F10" s="91"/>
      <c r="G10" s="93" t="s">
        <v>47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 t="s">
        <v>47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4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4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4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4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4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 t="s">
        <v>149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5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51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52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53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91" t="s">
        <v>122</v>
      </c>
      <c r="B4" s="91"/>
      <c r="C4" s="91"/>
      <c r="D4" s="91"/>
      <c r="E4" s="91"/>
      <c r="F4" s="91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91" t="s">
        <v>122</v>
      </c>
      <c r="B5" s="91"/>
      <c r="C5" s="91"/>
      <c r="D5" s="91"/>
      <c r="E5" s="91"/>
      <c r="F5" s="91"/>
      <c r="G5" s="93" t="s">
        <v>47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91" t="s">
        <v>128</v>
      </c>
      <c r="B6" s="91"/>
      <c r="C6" s="91"/>
      <c r="D6" s="91"/>
      <c r="E6" s="91"/>
      <c r="F6" s="91"/>
      <c r="G6" s="93" t="s">
        <v>47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91" t="s">
        <v>133</v>
      </c>
      <c r="B7" s="91"/>
      <c r="C7" s="91"/>
      <c r="D7" s="91"/>
      <c r="E7" s="91"/>
      <c r="F7" s="91"/>
      <c r="G7" s="93" t="s">
        <v>47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91" t="s">
        <v>68</v>
      </c>
      <c r="B8" s="91"/>
      <c r="C8" s="91"/>
      <c r="D8" s="91"/>
      <c r="E8" s="91"/>
      <c r="F8" s="91"/>
      <c r="G8" s="93" t="s">
        <v>47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91" t="s">
        <v>123</v>
      </c>
      <c r="B9" s="91"/>
      <c r="C9" s="91"/>
      <c r="D9" s="91"/>
      <c r="E9" s="91"/>
      <c r="F9" s="91"/>
      <c r="G9" s="93" t="s">
        <v>47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91" t="s">
        <v>154</v>
      </c>
      <c r="B10" s="91"/>
      <c r="C10" s="91"/>
      <c r="D10" s="91"/>
      <c r="E10" s="91"/>
      <c r="F10" s="91"/>
      <c r="G10" s="93" t="s">
        <v>47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>
      <c r="L11" s="1" t="s">
        <v>47</v>
      </c>
    </row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5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5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57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5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5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6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1</v>
      </c>
      <c r="B4" s="51"/>
      <c r="C4" s="51"/>
      <c r="D4" s="51"/>
      <c r="E4" s="51"/>
      <c r="F4" s="51"/>
      <c r="G4" s="51" t="s">
        <v>16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63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64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65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66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23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3" t="s">
        <v>47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3" t="s">
        <v>47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3" t="s">
        <v>47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 t="s">
        <v>47</v>
      </c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6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6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6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7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06:20:38Z</cp:lastPrinted>
  <dcterms:modified xsi:type="dcterms:W3CDTF">2015-04-15T05:59:32Z</dcterms:modified>
  <cp:revision>0</cp:revision>
  <dc:subject/>
  <dc:title/>
</cp:coreProperties>
</file>