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Дядченко Татьяна Александровна 24.12.1959г.р. паспорт 1813 №881426, выдан </t>
  </si>
  <si>
    <t xml:space="preserve">14.11.2013 г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Ширяевская СОШ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98 Волгоградская область Иловлинский район х.Ширяевский, ул.Центральная 50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Дядченко Сергея Александровича 17.11.1957г.р 1813 №840414 26.04.2013 г. отделением УФМС России по Волгоградской области в Иловлинском районе, зарегистрирован х.Ширяевский ул.Центральная 50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безработный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Дядченко  Сергею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натуроплата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видетельство на право собственности 34-АА №197408 от 17.02.2006</t>
  </si>
  <si>
    <t xml:space="preserve">сельхоз. Назначения</t>
  </si>
  <si>
    <t xml:space="preserve">общая долевая 1/361</t>
  </si>
  <si>
    <t xml:space="preserve">х.Ширяевский</t>
  </si>
  <si>
    <t xml:space="preserve">Жилые дома, дачи:</t>
  </si>
  <si>
    <t xml:space="preserve">Ордер на приватизацию № 93 от 24.11.93 г</t>
  </si>
  <si>
    <t xml:space="preserve">долевая</t>
  </si>
  <si>
    <t xml:space="preserve">х.Ширяевский, ул.Центральная 50</t>
  </si>
  <si>
    <t xml:space="preserve">93 от 24.11.1993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KIA SLS, 2012г.в</t>
  </si>
  <si>
    <t xml:space="preserve">индивидуальная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4" activeCellId="0" sqref="A24:DA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tru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6.6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43.8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 t="s">
        <v>2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6</v>
      </c>
      <c r="AM32" s="9"/>
      <c r="AN32" s="9"/>
      <c r="AO32" s="9"/>
      <c r="AP32" s="17" t="s">
        <v>27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15" t="s">
        <v>2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2</v>
      </c>
      <c r="AY36" s="19" t="s">
        <v>33</v>
      </c>
      <c r="AZ36" s="19"/>
      <c r="BA36" s="20" t="s">
        <v>34</v>
      </c>
      <c r="BB36" s="20"/>
      <c r="BC36" s="20"/>
      <c r="BD36" s="20"/>
      <c r="BE36" s="18" t="s">
        <v>33</v>
      </c>
      <c r="BF36" s="18"/>
      <c r="BH36" s="20" t="s">
        <v>35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6</v>
      </c>
      <c r="CB36" s="9"/>
      <c r="CC36" s="9"/>
      <c r="CD36" s="9"/>
      <c r="CE36" s="21"/>
      <c r="CF36" s="21" t="s">
        <v>36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3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5" customFormat="true" ht="131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54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5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6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7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8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90" t="s">
        <v>112</v>
      </c>
      <c r="B4" s="90"/>
      <c r="C4" s="90"/>
      <c r="D4" s="90"/>
      <c r="E4" s="90"/>
      <c r="F4" s="90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 t="n">
        <v>3</v>
      </c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 t="n">
        <v>4</v>
      </c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n">
        <v>5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 t="n">
        <v>6</v>
      </c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90" t="s">
        <v>112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59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14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59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15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59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0</v>
      </c>
    </row>
    <row r="11" customFormat="false" ht="15.6" hidden="false" customHeight="false" outlineLevel="0" collapsed="false">
      <c r="B11" s="99" t="s">
        <v>33</v>
      </c>
      <c r="C11" s="20" t="s">
        <v>161</v>
      </c>
      <c r="D11" s="20"/>
      <c r="E11" s="20"/>
      <c r="F11" s="20"/>
      <c r="G11" s="20"/>
      <c r="H11" s="1" t="s">
        <v>33</v>
      </c>
      <c r="K11" s="3" t="s">
        <v>162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63</v>
      </c>
      <c r="AJ11" s="9"/>
      <c r="AK11" s="9"/>
      <c r="AL11" s="9"/>
      <c r="AM11" s="2" t="s">
        <v>36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</row>
    <row r="15" customFormat="false" ht="15.6" hidden="false" customHeight="false" outlineLevel="0" collapsed="false">
      <c r="A15" s="10" t="s">
        <v>16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 t="s">
        <v>41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2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3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s">
        <v>44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29" t="s">
        <v>44</v>
      </c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29" t="s">
        <v>44</v>
      </c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29" t="s">
        <v>44</v>
      </c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29" t="s">
        <v>44</v>
      </c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8243.44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11</f>
        <v>8243.44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5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0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1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1" t="n">
        <v>5</v>
      </c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0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0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0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0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2" activeCellId="0" sqref="CF12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40</v>
      </c>
      <c r="B4" s="50"/>
      <c r="C4" s="50"/>
      <c r="D4" s="50"/>
      <c r="E4" s="50"/>
      <c r="F4" s="50"/>
      <c r="G4" s="50"/>
      <c r="H4" s="50" t="s">
        <v>71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2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3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0" t="s">
        <v>75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51" t="n">
        <v>3</v>
      </c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51" t="n">
        <v>6</v>
      </c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5" t="s">
        <v>77</v>
      </c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</row>
    <row r="7" customFormat="false" ht="31.8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6" t="s">
        <v>50</v>
      </c>
      <c r="J7" s="76"/>
      <c r="K7" s="76"/>
      <c r="L7" s="77" t="s">
        <v>78</v>
      </c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 t="s">
        <v>79</v>
      </c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7" t="s">
        <v>80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9" t="n">
        <v>98541000</v>
      </c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80" t="s">
        <v>52</v>
      </c>
      <c r="J8" s="80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1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 t="s">
        <v>82</v>
      </c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6" t="s">
        <v>50</v>
      </c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8" t="s">
        <v>83</v>
      </c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57" t="s">
        <v>84</v>
      </c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84" t="n">
        <v>32</v>
      </c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57" t="s">
        <v>85</v>
      </c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80" t="s">
        <v>52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6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6" t="s">
        <v>50</v>
      </c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80" t="s">
        <v>52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6" t="s">
        <v>50</v>
      </c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80" t="s">
        <v>52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4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6" t="s">
        <v>50</v>
      </c>
      <c r="J19" s="76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80" t="s">
        <v>52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9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3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8"/>
    <mergeCell ref="I7:K7"/>
    <mergeCell ref="L7:AC7"/>
    <mergeCell ref="AD7:AT7"/>
    <mergeCell ref="AU7:BQ7"/>
    <mergeCell ref="BR7:CE7"/>
    <mergeCell ref="I8:K8"/>
    <mergeCell ref="L8:AC8"/>
    <mergeCell ref="AD8:AT8"/>
    <mergeCell ref="AU8:BQ8"/>
    <mergeCell ref="BR8:CE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92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3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4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2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5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6" t="s">
        <v>50</v>
      </c>
      <c r="J6" s="76"/>
      <c r="K6" s="76"/>
      <c r="L6" s="87" t="s">
        <v>96</v>
      </c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8" t="s">
        <v>97</v>
      </c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7" t="s">
        <v>98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80" t="s">
        <v>52</v>
      </c>
      <c r="J7" s="80"/>
      <c r="K7" s="80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9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4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6" t="s">
        <v>50</v>
      </c>
      <c r="J9" s="76"/>
      <c r="K9" s="76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80" t="s">
        <v>52</v>
      </c>
      <c r="J10" s="80"/>
      <c r="K10" s="80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00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4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6" t="s">
        <v>50</v>
      </c>
      <c r="J12" s="76"/>
      <c r="K12" s="76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80" t="s">
        <v>52</v>
      </c>
      <c r="J13" s="80"/>
      <c r="K13" s="80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01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4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6" t="s">
        <v>50</v>
      </c>
      <c r="J15" s="76"/>
      <c r="K15" s="76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80" t="s">
        <v>52</v>
      </c>
      <c r="J16" s="80"/>
      <c r="K16" s="80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02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4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6" t="s">
        <v>50</v>
      </c>
      <c r="J18" s="76"/>
      <c r="K18" s="7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80" t="s">
        <v>52</v>
      </c>
      <c r="J19" s="80"/>
      <c r="K19" s="80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4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6" t="s">
        <v>50</v>
      </c>
      <c r="J21" s="76"/>
      <c r="K21" s="7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80" t="s">
        <v>52</v>
      </c>
      <c r="J22" s="80"/>
      <c r="K22" s="80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4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4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6" t="s">
        <v>50</v>
      </c>
      <c r="J24" s="76"/>
      <c r="K24" s="76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80" t="s">
        <v>52</v>
      </c>
      <c r="J25" s="80"/>
      <c r="K25" s="80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9"/>
    </row>
    <row r="3" s="30" customFormat="true" ht="98.2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/>
      <c r="H3" s="50" t="s">
        <v>10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8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9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10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1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90" t="s">
        <v>112</v>
      </c>
      <c r="B4" s="90"/>
      <c r="C4" s="90"/>
      <c r="D4" s="90"/>
      <c r="E4" s="90"/>
      <c r="F4" s="90"/>
      <c r="G4" s="90"/>
      <c r="H4" s="51" t="n">
        <v>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 t="n">
        <v>3</v>
      </c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3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1" t="n">
        <v>6</v>
      </c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90" t="s">
        <v>112</v>
      </c>
      <c r="B5" s="90"/>
      <c r="C5" s="90"/>
      <c r="D5" s="90"/>
      <c r="E5" s="90"/>
      <c r="F5" s="90"/>
      <c r="G5" s="90"/>
      <c r="H5" s="91" t="s">
        <v>44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90" t="s">
        <v>114</v>
      </c>
      <c r="B6" s="90"/>
      <c r="C6" s="90"/>
      <c r="D6" s="90"/>
      <c r="E6" s="90"/>
      <c r="F6" s="90"/>
      <c r="G6" s="90"/>
      <c r="H6" s="91" t="s">
        <v>44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90" t="s">
        <v>115</v>
      </c>
      <c r="B7" s="90"/>
      <c r="C7" s="90"/>
      <c r="D7" s="90"/>
      <c r="E7" s="90"/>
      <c r="F7" s="90"/>
      <c r="G7" s="90"/>
      <c r="H7" s="91" t="s">
        <v>44</v>
      </c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4" t="s">
        <v>118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9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9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21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2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3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4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5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90" t="s">
        <v>112</v>
      </c>
      <c r="B5" s="90"/>
      <c r="C5" s="90"/>
      <c r="D5" s="90"/>
      <c r="E5" s="90"/>
      <c r="F5" s="90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2" t="s">
        <v>115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1" t="n">
        <v>4</v>
      </c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 t="n">
        <v>5</v>
      </c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 t="n">
        <v>6</v>
      </c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90" t="s">
        <v>112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14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15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2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13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40</v>
      </c>
      <c r="B3" s="50"/>
      <c r="C3" s="50"/>
      <c r="D3" s="50"/>
      <c r="E3" s="50"/>
      <c r="F3" s="50"/>
      <c r="G3" s="50" t="s">
        <v>131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2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3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4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5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90" t="s">
        <v>112</v>
      </c>
      <c r="B4" s="90"/>
      <c r="C4" s="90"/>
      <c r="D4" s="90"/>
      <c r="E4" s="90"/>
      <c r="F4" s="90"/>
      <c r="G4" s="51" t="n">
        <v>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n">
        <v>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n">
        <v>4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 t="n">
        <v>5</v>
      </c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 t="n">
        <v>6</v>
      </c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33" hidden="false" customHeight="true" outlineLevel="0" collapsed="false">
      <c r="A5" s="90" t="s">
        <v>112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90" t="s">
        <v>114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90" t="s">
        <v>115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90" t="s">
        <v>62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9" customFormat="false" ht="33" hidden="false" customHeight="true" outlineLevel="0" collapsed="false">
      <c r="A9" s="90" t="s">
        <v>113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</row>
    <row r="10" customFormat="false" ht="33" hidden="false" customHeight="true" outlineLevel="0" collapsed="false">
      <c r="A10" s="90" t="s">
        <v>136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7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9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40</v>
      </c>
      <c r="B4" s="50"/>
      <c r="C4" s="50"/>
      <c r="D4" s="50"/>
      <c r="E4" s="50"/>
      <c r="F4" s="50"/>
      <c r="G4" s="50" t="s">
        <v>144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5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6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7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8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51" t="n">
        <v>2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 t="n">
        <v>3</v>
      </c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 t="n">
        <v>4</v>
      </c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2" t="s">
        <v>113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1" t="n">
        <v>6</v>
      </c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5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09T10:10:52Z</cp:lastPrinted>
  <dcterms:modified xsi:type="dcterms:W3CDTF">2015-04-09T10:11:14Z</dcterms:modified>
  <cp:revision>0</cp:revision>
  <dc:subject/>
  <dc:title/>
</cp:coreProperties>
</file>