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30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Огирёва Ольга Витальевна, 17.09.1957г.р.,  паспорт 18 03 №302774 выдан 27.09.2002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Авиловский детский сад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р.п. Иловля, 2-мкр-н, д.22а, кв. 49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b val="true"/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Огирёвой Ольге Витал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ЕДВ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квартира</t>
  </si>
  <si>
    <t xml:space="preserve">индивидуальная</t>
  </si>
  <si>
    <t xml:space="preserve">р.п. Иловля, 2 мкр-н, д.25 кв.1</t>
  </si>
  <si>
    <t xml:space="preserve">ордер 1986г</t>
  </si>
  <si>
    <t xml:space="preserve">р.п. Иловля, 2 мкр-н, д.22а кв.49</t>
  </si>
  <si>
    <t xml:space="preserve">свидетельство на право собственности 34АБ №189022 от 15.05.2013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Форд Фокус, 2011г.в.</t>
  </si>
  <si>
    <t xml:space="preserve">РЭО ГИБДД МО МВД "Иловлинский"</t>
  </si>
  <si>
    <t xml:space="preserve">Рено Логан, 2006г.в</t>
  </si>
  <si>
    <t xml:space="preserve">Хайма 7, 2013г.в.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6</t>
  </si>
  <si>
    <t xml:space="preserve">март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3" activeCellId="0" sqref="A33:DA3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1.8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6</v>
      </c>
      <c r="AK21" s="9" t="s">
        <v>17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8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</row>
    <row r="31" customFormat="false" ht="15.6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</row>
    <row r="32" customFormat="false" ht="15.6" hidden="false" customHeight="false" outlineLevel="0" collapsed="false">
      <c r="A32" s="15" t="s">
        <v>2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4</v>
      </c>
      <c r="AM32" s="9"/>
      <c r="AN32" s="9"/>
      <c r="AO32" s="9"/>
      <c r="AP32" s="16" t="s">
        <v>25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4" t="s">
        <v>2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2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0</v>
      </c>
      <c r="AY36" s="18" t="s">
        <v>31</v>
      </c>
      <c r="AZ36" s="18"/>
      <c r="BA36" s="19" t="s">
        <v>32</v>
      </c>
      <c r="BB36" s="19"/>
      <c r="BC36" s="19"/>
      <c r="BD36" s="19"/>
      <c r="BE36" s="17" t="s">
        <v>31</v>
      </c>
      <c r="BF36" s="17"/>
      <c r="BH36" s="19" t="s">
        <v>33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4</v>
      </c>
      <c r="CB36" s="9"/>
      <c r="CC36" s="9"/>
      <c r="CD36" s="9"/>
      <c r="CE36" s="20"/>
      <c r="CF36" s="20" t="s">
        <v>34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1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1" customFormat="true" ht="131.2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 t="s">
        <v>152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3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4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5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6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10</v>
      </c>
      <c r="B4" s="86"/>
      <c r="C4" s="86"/>
      <c r="D4" s="86"/>
      <c r="E4" s="86"/>
      <c r="F4" s="8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10</v>
      </c>
      <c r="B5" s="86"/>
      <c r="C5" s="86"/>
      <c r="D5" s="86"/>
      <c r="E5" s="86"/>
      <c r="F5" s="86"/>
      <c r="G5" s="88" t="s">
        <v>43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7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12</v>
      </c>
      <c r="B6" s="86"/>
      <c r="C6" s="86"/>
      <c r="D6" s="86"/>
      <c r="E6" s="86"/>
      <c r="F6" s="86"/>
      <c r="G6" s="88" t="s">
        <v>43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7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13</v>
      </c>
      <c r="B7" s="86"/>
      <c r="C7" s="86"/>
      <c r="D7" s="86"/>
      <c r="E7" s="86"/>
      <c r="F7" s="86"/>
      <c r="G7" s="88" t="s">
        <v>43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7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8</v>
      </c>
    </row>
    <row r="11" customFormat="false" ht="15.6" hidden="false" customHeight="false" outlineLevel="0" collapsed="false">
      <c r="B11" s="95" t="s">
        <v>31</v>
      </c>
      <c r="C11" s="19" t="s">
        <v>159</v>
      </c>
      <c r="D11" s="19"/>
      <c r="E11" s="19"/>
      <c r="F11" s="19"/>
      <c r="G11" s="19"/>
      <c r="H11" s="1" t="s">
        <v>31</v>
      </c>
      <c r="K11" s="3" t="s">
        <v>16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/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6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38</v>
      </c>
      <c r="B3" s="24"/>
      <c r="C3" s="24"/>
      <c r="D3" s="24"/>
      <c r="E3" s="24"/>
      <c r="F3" s="24"/>
      <c r="G3" s="24"/>
      <c r="H3" s="24"/>
      <c r="I3" s="24"/>
      <c r="J3" s="24" t="s">
        <v>39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0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1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252646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2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3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4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3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5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3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6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3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7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5" t="s">
        <v>43</v>
      </c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48</v>
      </c>
      <c r="L11" s="41"/>
      <c r="M11" s="41"/>
      <c r="N11" s="42" t="s">
        <v>49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n">
        <v>147039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0</v>
      </c>
      <c r="L12" s="41"/>
      <c r="M12" s="41"/>
      <c r="N12" s="42" t="s">
        <v>51</v>
      </c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 t="n">
        <v>14977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2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11+CD12</f>
        <v>414662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5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8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59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0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0" t="s">
        <v>61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1"/>
      <c r="I5" s="52" t="s">
        <v>62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43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1"/>
      <c r="I6" s="56" t="s">
        <v>48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1"/>
      <c r="I7" s="56" t="s">
        <v>50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1"/>
      <c r="I8" s="56" t="s">
        <v>52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4"/>
      <c r="I10" s="65" t="s">
        <v>6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 t="s">
        <v>43</v>
      </c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1"/>
      <c r="I11" s="56" t="s">
        <v>48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1"/>
      <c r="I12" s="56" t="s">
        <v>50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1"/>
      <c r="I13" s="56" t="s">
        <v>52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2" customFormat="tru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4"/>
      <c r="I15" s="65" t="s">
        <v>6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43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1"/>
      <c r="I16" s="56" t="s">
        <v>48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1"/>
      <c r="I17" s="56" t="s">
        <v>50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1"/>
      <c r="I18" s="56" t="s">
        <v>52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4"/>
      <c r="I20" s="65" t="s">
        <v>65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 t="s">
        <v>43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1"/>
      <c r="I21" s="56" t="s">
        <v>48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1"/>
      <c r="I22" s="56" t="s">
        <v>50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1"/>
      <c r="I23" s="56" t="s">
        <v>52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F13" activeCellId="0" sqref="CF13:DA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6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9" t="s">
        <v>38</v>
      </c>
      <c r="B4" s="49"/>
      <c r="C4" s="49"/>
      <c r="D4" s="49"/>
      <c r="E4" s="49"/>
      <c r="F4" s="49"/>
      <c r="G4" s="49"/>
      <c r="H4" s="49" t="s">
        <v>70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1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2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3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4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0" t="s">
        <v>61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4"/>
      <c r="I6" s="65" t="s">
        <v>75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 t="s">
        <v>43</v>
      </c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1"/>
      <c r="I7" s="73" t="s">
        <v>48</v>
      </c>
      <c r="J7" s="73"/>
      <c r="K7" s="73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8"/>
      <c r="I8" s="77" t="s">
        <v>50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4"/>
      <c r="I9" s="65" t="s">
        <v>76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 t="s">
        <v>43</v>
      </c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1"/>
      <c r="I10" s="73" t="s">
        <v>48</v>
      </c>
      <c r="J10" s="73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8"/>
      <c r="I11" s="77" t="s">
        <v>50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4"/>
      <c r="I12" s="65" t="s">
        <v>77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62.4" hidden="false" customHeight="true" outlineLevel="0" collapsed="false">
      <c r="A13" s="27"/>
      <c r="B13" s="27"/>
      <c r="C13" s="27"/>
      <c r="D13" s="27"/>
      <c r="E13" s="27"/>
      <c r="F13" s="27"/>
      <c r="G13" s="27"/>
      <c r="H13" s="51"/>
      <c r="I13" s="73" t="s">
        <v>48</v>
      </c>
      <c r="J13" s="73"/>
      <c r="K13" s="73"/>
      <c r="L13" s="74" t="s">
        <v>78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 t="s">
        <v>79</v>
      </c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 t="s">
        <v>80</v>
      </c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 t="n">
        <v>23</v>
      </c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 t="s">
        <v>81</v>
      </c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80.4" hidden="false" customHeight="true" outlineLevel="0" collapsed="false">
      <c r="A14" s="27"/>
      <c r="B14" s="27"/>
      <c r="C14" s="27"/>
      <c r="D14" s="27"/>
      <c r="E14" s="27"/>
      <c r="F14" s="27"/>
      <c r="G14" s="27"/>
      <c r="H14" s="58"/>
      <c r="I14" s="77" t="s">
        <v>50</v>
      </c>
      <c r="J14" s="77"/>
      <c r="K14" s="77"/>
      <c r="L14" s="74" t="s">
        <v>78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9" t="s">
        <v>79</v>
      </c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 t="s">
        <v>82</v>
      </c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 t="n">
        <v>53</v>
      </c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 t="s">
        <v>83</v>
      </c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4"/>
      <c r="I15" s="65" t="s">
        <v>8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 t="s">
        <v>43</v>
      </c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1"/>
      <c r="I16" s="73" t="s">
        <v>48</v>
      </c>
      <c r="J16" s="73"/>
      <c r="K16" s="73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8"/>
      <c r="I17" s="77" t="s">
        <v>50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4"/>
      <c r="I18" s="65" t="s">
        <v>63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 t="s">
        <v>43</v>
      </c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1"/>
      <c r="I19" s="73" t="s">
        <v>48</v>
      </c>
      <c r="J19" s="73"/>
      <c r="K19" s="73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8"/>
      <c r="I20" s="77" t="s">
        <v>50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R7" activeCellId="0" sqref="AR7:BS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8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0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1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1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4"/>
      <c r="I5" s="65" t="s">
        <v>92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2" customFormat="true" ht="32.4" hidden="false" customHeight="true" outlineLevel="0" collapsed="false">
      <c r="A6" s="27"/>
      <c r="B6" s="27"/>
      <c r="C6" s="27"/>
      <c r="D6" s="27"/>
      <c r="E6" s="27"/>
      <c r="F6" s="27"/>
      <c r="G6" s="27"/>
      <c r="H6" s="51"/>
      <c r="I6" s="73" t="s">
        <v>48</v>
      </c>
      <c r="J6" s="73"/>
      <c r="K6" s="73"/>
      <c r="L6" s="83" t="s">
        <v>93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 t="s">
        <v>79</v>
      </c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 t="s">
        <v>94</v>
      </c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30.6" hidden="false" customHeight="true" outlineLevel="0" collapsed="false">
      <c r="A7" s="27"/>
      <c r="B7" s="27"/>
      <c r="C7" s="27"/>
      <c r="D7" s="27"/>
      <c r="E7" s="27"/>
      <c r="F7" s="27"/>
      <c r="G7" s="27"/>
      <c r="H7" s="51"/>
      <c r="I7" s="77" t="s">
        <v>50</v>
      </c>
      <c r="J7" s="77"/>
      <c r="K7" s="77"/>
      <c r="L7" s="83" t="s">
        <v>95</v>
      </c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75" t="s">
        <v>79</v>
      </c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55" t="s">
        <v>94</v>
      </c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2" customFormat="true" ht="30.6" hidden="false" customHeight="true" outlineLevel="0" collapsed="false">
      <c r="A8" s="27"/>
      <c r="B8" s="27"/>
      <c r="C8" s="27"/>
      <c r="D8" s="27"/>
      <c r="E8" s="27"/>
      <c r="F8" s="27"/>
      <c r="G8" s="27"/>
      <c r="H8" s="58"/>
      <c r="I8" s="77" t="s">
        <v>52</v>
      </c>
      <c r="J8" s="77"/>
      <c r="K8" s="77"/>
      <c r="L8" s="84" t="s">
        <v>96</v>
      </c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75" t="s">
        <v>79</v>
      </c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55" t="s">
        <v>94</v>
      </c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2" customFormat="true" ht="15.6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4"/>
      <c r="I9" s="65" t="s">
        <v>97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71" t="s">
        <v>43</v>
      </c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1"/>
      <c r="I10" s="73" t="s">
        <v>48</v>
      </c>
      <c r="J10" s="73"/>
      <c r="K10" s="7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s="32" customFormat="tru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8"/>
      <c r="I11" s="77" t="s">
        <v>50</v>
      </c>
      <c r="J11" s="77"/>
      <c r="K11" s="77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s="32" customFormat="true" ht="32.25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4"/>
      <c r="I12" s="65" t="s">
        <v>98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71" t="s">
        <v>43</v>
      </c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1"/>
      <c r="I13" s="73" t="s">
        <v>48</v>
      </c>
      <c r="J13" s="73"/>
      <c r="K13" s="7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2" customFormat="tru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8"/>
      <c r="I14" s="77" t="s">
        <v>50</v>
      </c>
      <c r="J14" s="77"/>
      <c r="K14" s="77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2" customFormat="true" ht="31.5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4"/>
      <c r="I15" s="65" t="s">
        <v>99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71" t="s">
        <v>43</v>
      </c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1"/>
      <c r="I16" s="73" t="s">
        <v>48</v>
      </c>
      <c r="J16" s="73"/>
      <c r="K16" s="7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2" customFormat="tru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8"/>
      <c r="I17" s="77" t="s">
        <v>50</v>
      </c>
      <c r="J17" s="77"/>
      <c r="K17" s="77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s="32" customFormat="true" ht="15.6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4"/>
      <c r="I18" s="65" t="s">
        <v>100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71" t="s">
        <v>43</v>
      </c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1"/>
      <c r="I19" s="73" t="s">
        <v>48</v>
      </c>
      <c r="J19" s="73"/>
      <c r="K19" s="7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s="32" customFormat="tru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8"/>
      <c r="I20" s="77" t="s">
        <v>50</v>
      </c>
      <c r="J20" s="77"/>
      <c r="K20" s="77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1" s="32" customFormat="true" ht="15.6" hidden="false" customHeight="true" outlineLevel="0" collapsed="false">
      <c r="A21" s="27" t="n">
        <v>6</v>
      </c>
      <c r="B21" s="27"/>
      <c r="C21" s="27"/>
      <c r="D21" s="27"/>
      <c r="E21" s="27"/>
      <c r="F21" s="27"/>
      <c r="G21" s="27"/>
      <c r="H21" s="64"/>
      <c r="I21" s="65" t="s">
        <v>101</v>
      </c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71" t="s">
        <v>43</v>
      </c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1"/>
      <c r="I22" s="73" t="s">
        <v>48</v>
      </c>
      <c r="J22" s="73"/>
      <c r="K22" s="7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8"/>
      <c r="I23" s="77" t="s">
        <v>50</v>
      </c>
      <c r="J23" s="77"/>
      <c r="K23" s="77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</row>
    <row r="24" s="32" customFormat="true" ht="32.25" hidden="false" customHeight="true" outlineLevel="0" collapsed="false">
      <c r="A24" s="27" t="n">
        <v>7</v>
      </c>
      <c r="B24" s="27"/>
      <c r="C24" s="27"/>
      <c r="D24" s="27"/>
      <c r="E24" s="27"/>
      <c r="F24" s="27"/>
      <c r="G24" s="27"/>
      <c r="H24" s="64"/>
      <c r="I24" s="65" t="s">
        <v>102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71" t="s">
        <v>43</v>
      </c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1"/>
      <c r="I25" s="73" t="s">
        <v>48</v>
      </c>
      <c r="J25" s="73"/>
      <c r="K25" s="7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</row>
    <row r="26" s="32" customFormat="true" ht="15.6" hidden="false" customHeight="true" outlineLevel="0" collapsed="false">
      <c r="A26" s="27"/>
      <c r="B26" s="27"/>
      <c r="C26" s="27"/>
      <c r="D26" s="27"/>
      <c r="E26" s="27"/>
      <c r="F26" s="27"/>
      <c r="G26" s="27"/>
      <c r="H26" s="58"/>
      <c r="I26" s="77" t="s">
        <v>50</v>
      </c>
      <c r="J26" s="77"/>
      <c r="K26" s="77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</row>
    <row r="28" customFormat="false" ht="15.6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7"/>
    </row>
    <row r="29" customFormat="false" ht="43.5" hidden="false" customHeight="true" outlineLevel="0" collapsed="false">
      <c r="A29" s="22" t="s">
        <v>10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</row>
    <row r="30" customFormat="false" ht="3" hidden="false" customHeight="true" outlineLevel="0" collapsed="false"/>
  </sheetData>
  <mergeCells count="97">
    <mergeCell ref="A3:G3"/>
    <mergeCell ref="H3:AQ3"/>
    <mergeCell ref="AR3:BS3"/>
    <mergeCell ref="BT3:DA3"/>
    <mergeCell ref="A4:G4"/>
    <mergeCell ref="H4:AQ4"/>
    <mergeCell ref="AR4:BS4"/>
    <mergeCell ref="BT4:DA4"/>
    <mergeCell ref="A5:G8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I8:K8"/>
    <mergeCell ref="L8:AQ8"/>
    <mergeCell ref="AR8:BS8"/>
    <mergeCell ref="BT8:DA8"/>
    <mergeCell ref="A9:G11"/>
    <mergeCell ref="I9:AQ9"/>
    <mergeCell ref="AR9:BS9"/>
    <mergeCell ref="BT9:DA9"/>
    <mergeCell ref="I10:K10"/>
    <mergeCell ref="L10:AQ10"/>
    <mergeCell ref="AR10:BS10"/>
    <mergeCell ref="BT10:DA10"/>
    <mergeCell ref="I11:K11"/>
    <mergeCell ref="L11:AQ11"/>
    <mergeCell ref="AR11:BS11"/>
    <mergeCell ref="BT11:DA11"/>
    <mergeCell ref="A12:G14"/>
    <mergeCell ref="I12:AQ12"/>
    <mergeCell ref="AR12:BS12"/>
    <mergeCell ref="BT12:DA12"/>
    <mergeCell ref="I13:K13"/>
    <mergeCell ref="L13:AQ13"/>
    <mergeCell ref="AR13:BS13"/>
    <mergeCell ref="BT13:DA13"/>
    <mergeCell ref="I14:K14"/>
    <mergeCell ref="L14:AQ14"/>
    <mergeCell ref="AR14:BS14"/>
    <mergeCell ref="BT14:DA14"/>
    <mergeCell ref="A15:G17"/>
    <mergeCell ref="I15:AQ15"/>
    <mergeCell ref="AR15:BS15"/>
    <mergeCell ref="BT15:DA15"/>
    <mergeCell ref="I16:K16"/>
    <mergeCell ref="L16:AQ16"/>
    <mergeCell ref="AR16:BS16"/>
    <mergeCell ref="BT16:DA16"/>
    <mergeCell ref="I17:K17"/>
    <mergeCell ref="L17:AQ17"/>
    <mergeCell ref="AR17:BS17"/>
    <mergeCell ref="BT17:DA17"/>
    <mergeCell ref="A18:G20"/>
    <mergeCell ref="I18:AQ18"/>
    <mergeCell ref="AR18:BS18"/>
    <mergeCell ref="BT18:DA18"/>
    <mergeCell ref="I19:K19"/>
    <mergeCell ref="L19:AQ19"/>
    <mergeCell ref="AR19:BS19"/>
    <mergeCell ref="BT19:DA19"/>
    <mergeCell ref="I20:K20"/>
    <mergeCell ref="L20:AQ20"/>
    <mergeCell ref="AR20:BS20"/>
    <mergeCell ref="BT20:DA20"/>
    <mergeCell ref="A21:G23"/>
    <mergeCell ref="I21:AQ21"/>
    <mergeCell ref="AR21:BS21"/>
    <mergeCell ref="BT21:DA21"/>
    <mergeCell ref="I22:K22"/>
    <mergeCell ref="L22:AQ22"/>
    <mergeCell ref="AR22:BS22"/>
    <mergeCell ref="BT22:DA22"/>
    <mergeCell ref="I23:K23"/>
    <mergeCell ref="L23:AQ23"/>
    <mergeCell ref="AR23:BS23"/>
    <mergeCell ref="BT23:DA23"/>
    <mergeCell ref="A24:G26"/>
    <mergeCell ref="I24:AQ24"/>
    <mergeCell ref="AR24:BS24"/>
    <mergeCell ref="BT24:DA24"/>
    <mergeCell ref="I25:K25"/>
    <mergeCell ref="L25:AQ25"/>
    <mergeCell ref="AR25:BS25"/>
    <mergeCell ref="BT25:DA25"/>
    <mergeCell ref="I26:K26"/>
    <mergeCell ref="L26:AQ26"/>
    <mergeCell ref="AR26:BS26"/>
    <mergeCell ref="BT26:DA26"/>
    <mergeCell ref="A29:DA2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5"/>
    </row>
    <row r="3" s="29" customFormat="true" ht="98.2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105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6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7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8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9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10</v>
      </c>
      <c r="B4" s="86"/>
      <c r="C4" s="86"/>
      <c r="D4" s="86"/>
      <c r="E4" s="86"/>
      <c r="F4" s="86"/>
      <c r="G4" s="86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0" t="s">
        <v>61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11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10</v>
      </c>
      <c r="B5" s="86"/>
      <c r="C5" s="86"/>
      <c r="D5" s="86"/>
      <c r="E5" s="86"/>
      <c r="F5" s="86"/>
      <c r="G5" s="86"/>
      <c r="H5" s="87" t="s">
        <v>43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2</v>
      </c>
      <c r="B6" s="86"/>
      <c r="C6" s="86"/>
      <c r="D6" s="86"/>
      <c r="E6" s="86"/>
      <c r="F6" s="86"/>
      <c r="G6" s="86"/>
      <c r="H6" s="87" t="s">
        <v>43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6" t="s">
        <v>113</v>
      </c>
      <c r="B7" s="86"/>
      <c r="C7" s="86"/>
      <c r="D7" s="86"/>
      <c r="E7" s="86"/>
      <c r="F7" s="86"/>
      <c r="G7" s="86"/>
      <c r="H7" s="87" t="s">
        <v>43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0" t="s">
        <v>116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5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8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 t="s">
        <v>119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0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1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2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3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86" t="s">
        <v>110</v>
      </c>
      <c r="B5" s="86"/>
      <c r="C5" s="86"/>
      <c r="D5" s="86"/>
      <c r="E5" s="86"/>
      <c r="F5" s="86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0" t="s">
        <v>113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0</v>
      </c>
      <c r="B6" s="86"/>
      <c r="C6" s="86"/>
      <c r="D6" s="86"/>
      <c r="E6" s="86"/>
      <c r="F6" s="86"/>
      <c r="G6" s="88" t="s">
        <v>43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12</v>
      </c>
      <c r="B7" s="86"/>
      <c r="C7" s="86"/>
      <c r="D7" s="86"/>
      <c r="E7" s="86"/>
      <c r="F7" s="86"/>
      <c r="G7" s="88" t="s">
        <v>43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13</v>
      </c>
      <c r="B8" s="86"/>
      <c r="C8" s="86"/>
      <c r="D8" s="86"/>
      <c r="E8" s="86"/>
      <c r="F8" s="86"/>
      <c r="G8" s="88" t="s">
        <v>43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1</v>
      </c>
      <c r="B9" s="86"/>
      <c r="C9" s="86"/>
      <c r="D9" s="86"/>
      <c r="E9" s="86"/>
      <c r="F9" s="86"/>
      <c r="G9" s="88" t="s">
        <v>43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11</v>
      </c>
      <c r="B10" s="86"/>
      <c r="C10" s="86"/>
      <c r="D10" s="86"/>
      <c r="E10" s="86"/>
      <c r="F10" s="86"/>
      <c r="G10" s="88" t="s">
        <v>43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 t="s">
        <v>129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0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1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2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3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10</v>
      </c>
      <c r="B4" s="86"/>
      <c r="C4" s="86"/>
      <c r="D4" s="86"/>
      <c r="E4" s="86"/>
      <c r="F4" s="8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10</v>
      </c>
      <c r="B5" s="86"/>
      <c r="C5" s="86"/>
      <c r="D5" s="86"/>
      <c r="E5" s="86"/>
      <c r="F5" s="86"/>
      <c r="G5" s="88" t="s">
        <v>43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2</v>
      </c>
      <c r="B6" s="86"/>
      <c r="C6" s="86"/>
      <c r="D6" s="86"/>
      <c r="E6" s="86"/>
      <c r="F6" s="86"/>
      <c r="G6" s="88" t="s">
        <v>43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6" t="s">
        <v>113</v>
      </c>
      <c r="B7" s="86"/>
      <c r="C7" s="86"/>
      <c r="D7" s="86"/>
      <c r="E7" s="86"/>
      <c r="F7" s="86"/>
      <c r="G7" s="88" t="s">
        <v>43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6" t="s">
        <v>61</v>
      </c>
      <c r="B8" s="86"/>
      <c r="C8" s="86"/>
      <c r="D8" s="86"/>
      <c r="E8" s="86"/>
      <c r="F8" s="86"/>
      <c r="G8" s="88" t="s">
        <v>43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6" t="s">
        <v>111</v>
      </c>
      <c r="B9" s="86"/>
      <c r="C9" s="86"/>
      <c r="D9" s="86"/>
      <c r="E9" s="86"/>
      <c r="F9" s="86"/>
      <c r="G9" s="88" t="s">
        <v>43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6" t="s">
        <v>134</v>
      </c>
      <c r="B10" s="86"/>
      <c r="C10" s="86"/>
      <c r="D10" s="86"/>
      <c r="E10" s="86"/>
      <c r="F10" s="86"/>
      <c r="G10" s="88" t="s">
        <v>43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5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</row>
    <row r="14" customFormat="false" ht="18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" t="s">
        <v>137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 t="s">
        <v>142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3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4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5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6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0" t="s">
        <v>111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8" t="s">
        <v>43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8" t="s">
        <v>43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8" t="s">
        <v>43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3T05:24:42Z</cp:lastPrinted>
  <dcterms:modified xsi:type="dcterms:W3CDTF">2015-04-13T05:24:50Z</dcterms:modified>
  <cp:revision>0</cp:revision>
  <dc:subject/>
  <dc:title/>
</cp:coreProperties>
</file>