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ET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4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Никулов Александр Сергеевич, 26.02.1976г.р., паспорт 1803 №018561, выдан 14.06.2002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бюджетное образовательное учреждение дополнительного образования </t>
  </si>
  <si>
    <t xml:space="preserve">детей детско-юношеская спортивная школа Иловлинского муниципального района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1, Волгоградская обл., р.п. Иловля, пер. Первомайский, д. 9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Никулову Александру Серге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Под жилищное строительство</t>
  </si>
  <si>
    <t xml:space="preserve">Индивидуальная</t>
  </si>
  <si>
    <t xml:space="preserve">403071, Волгоградская обл. Иловлинский район, р.п. Иловля, пер. Первомайский, д. 9</t>
  </si>
  <si>
    <t xml:space="preserve">свидетельство о государственной регистрации права 34-АА №133954 от 05.11.2013</t>
  </si>
  <si>
    <t xml:space="preserve">Жилые дома, дачи:</t>
  </si>
  <si>
    <t xml:space="preserve">Жилой дом</t>
  </si>
  <si>
    <t xml:space="preserve">98.2</t>
  </si>
  <si>
    <t xml:space="preserve">Свидетельство о государственной регистрации права 34-АА №699180 от 19.07.2012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099, 1997г.в.</t>
  </si>
  <si>
    <t xml:space="preserve"> МРЭО ГИБДД МО МВД РФ "Иловлинский"</t>
  </si>
  <si>
    <t xml:space="preserve">Ford fokus, 2006г.в.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 "Россельхозбанк"Иловлинский филиал</t>
  </si>
  <si>
    <t xml:space="preserve">текущий, рубли</t>
  </si>
  <si>
    <t xml:space="preserve">02.2011</t>
  </si>
  <si>
    <t xml:space="preserve">не превыша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9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33" activeCellId="0" sqref="A33:DA3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0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1.8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0" hidden="false" customHeight="true" outlineLevel="0" collapsed="false">
      <c r="A21" s="1" t="s">
        <v>18</v>
      </c>
      <c r="AK21" s="12" t="s">
        <v>19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20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6</v>
      </c>
      <c r="AM32" s="9"/>
      <c r="AN32" s="9"/>
      <c r="AO32" s="9"/>
      <c r="AP32" s="17" t="s">
        <v>27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6</v>
      </c>
      <c r="BM32" s="9"/>
      <c r="BN32" s="9"/>
      <c r="BO32" s="9"/>
      <c r="BP32" s="1" t="s">
        <v>28</v>
      </c>
    </row>
    <row r="33" customFormat="false" ht="15.6" hidden="false" customHeight="false" outlineLevel="0" collapsed="false">
      <c r="A33" s="15" t="s">
        <v>2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2</v>
      </c>
      <c r="AY36" s="19" t="s">
        <v>33</v>
      </c>
      <c r="AZ36" s="19"/>
      <c r="BA36" s="20" t="s">
        <v>34</v>
      </c>
      <c r="BB36" s="20"/>
      <c r="BC36" s="20"/>
      <c r="BD36" s="20"/>
      <c r="BE36" s="18" t="s">
        <v>33</v>
      </c>
      <c r="BF36" s="18"/>
      <c r="BH36" s="20" t="s">
        <v>35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6</v>
      </c>
      <c r="CB36" s="9"/>
      <c r="CC36" s="9"/>
      <c r="CD36" s="9"/>
      <c r="CE36" s="21"/>
      <c r="CF36" s="21" t="s">
        <v>36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2" customFormat="true" ht="131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56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7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8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60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9" t="s">
        <v>4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61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16</v>
      </c>
      <c r="B6" s="87"/>
      <c r="C6" s="87"/>
      <c r="D6" s="87"/>
      <c r="E6" s="87"/>
      <c r="F6" s="87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61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7</v>
      </c>
      <c r="B7" s="87"/>
      <c r="C7" s="87"/>
      <c r="D7" s="87"/>
      <c r="E7" s="87"/>
      <c r="F7" s="87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61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2</v>
      </c>
    </row>
    <row r="11" customFormat="false" ht="15.6" hidden="false" customHeight="false" outlineLevel="0" collapsed="false">
      <c r="B11" s="96" t="s">
        <v>33</v>
      </c>
      <c r="C11" s="20" t="s">
        <v>163</v>
      </c>
      <c r="D11" s="20"/>
      <c r="E11" s="20"/>
      <c r="F11" s="20"/>
      <c r="G11" s="20"/>
      <c r="H11" s="1" t="s">
        <v>33</v>
      </c>
      <c r="K11" s="97" t="s">
        <v>164</v>
      </c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19" t="n">
        <v>20</v>
      </c>
      <c r="AE11" s="19"/>
      <c r="AF11" s="19"/>
      <c r="AG11" s="19"/>
      <c r="AH11" s="19"/>
      <c r="AI11" s="9" t="s">
        <v>165</v>
      </c>
      <c r="AJ11" s="9"/>
      <c r="AK11" s="9"/>
      <c r="AL11" s="9"/>
      <c r="AM11" s="2" t="s">
        <v>36</v>
      </c>
      <c r="AN11" s="2"/>
      <c r="AO11" s="2"/>
      <c r="AP11" s="2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</row>
    <row r="12" customFormat="false" ht="15.6" hidden="false" customHeight="true" outlineLevel="0" collapsed="false">
      <c r="AQ12" s="4" t="s">
        <v>166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6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6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 t="s">
        <v>41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2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3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339188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4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5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6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5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7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5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8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5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9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6" t="s">
        <v>45</v>
      </c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15.6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0</v>
      </c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1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2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3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</f>
        <v>339188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57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8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59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0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1" t="s">
        <v>61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2"/>
      <c r="I5" s="53" t="s">
        <v>62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5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2"/>
      <c r="I6" s="57" t="s">
        <v>50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57" t="s">
        <v>51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2"/>
      <c r="I8" s="57" t="s">
        <v>52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5"/>
      <c r="I10" s="66" t="s">
        <v>63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5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2"/>
      <c r="I11" s="57" t="s">
        <v>50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2"/>
      <c r="I12" s="57" t="s">
        <v>51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2"/>
      <c r="I13" s="57" t="s">
        <v>52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5"/>
      <c r="I15" s="66" t="s">
        <v>64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5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2"/>
      <c r="I16" s="57" t="s">
        <v>50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2"/>
      <c r="I17" s="57" t="s">
        <v>51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2"/>
      <c r="I18" s="57" t="s">
        <v>52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5"/>
      <c r="I20" s="66" t="s">
        <v>65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5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57" t="s">
        <v>50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2"/>
      <c r="I22" s="57" t="s">
        <v>51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2"/>
      <c r="I23" s="57" t="s">
        <v>52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U12" activeCellId="0" sqref="AU12:BQ12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9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40</v>
      </c>
      <c r="B4" s="50"/>
      <c r="C4" s="50"/>
      <c r="D4" s="50"/>
      <c r="E4" s="50"/>
      <c r="F4" s="50"/>
      <c r="G4" s="50"/>
      <c r="H4" s="50" t="s">
        <v>70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1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2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3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4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1" t="s">
        <v>61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5"/>
      <c r="I6" s="66" t="s">
        <v>75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84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74" t="s">
        <v>50</v>
      </c>
      <c r="J7" s="74"/>
      <c r="K7" s="74"/>
      <c r="L7" s="75" t="s">
        <v>76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 t="s">
        <v>77</v>
      </c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 t="s">
        <v>78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 t="n">
        <v>1000</v>
      </c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 t="s">
        <v>79</v>
      </c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59"/>
      <c r="I8" s="78" t="s">
        <v>51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5"/>
      <c r="I9" s="66" t="s">
        <v>80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78" hidden="false" customHeight="true" outlineLevel="0" collapsed="false">
      <c r="A10" s="28"/>
      <c r="B10" s="28"/>
      <c r="C10" s="28"/>
      <c r="D10" s="28"/>
      <c r="E10" s="28"/>
      <c r="F10" s="28"/>
      <c r="G10" s="28"/>
      <c r="H10" s="52"/>
      <c r="I10" s="74" t="s">
        <v>50</v>
      </c>
      <c r="J10" s="74"/>
      <c r="K10" s="74"/>
      <c r="L10" s="75" t="s">
        <v>81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 t="s">
        <v>77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 t="s">
        <v>78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 t="s">
        <v>82</v>
      </c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 t="s">
        <v>83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59"/>
      <c r="I11" s="78" t="s">
        <v>51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5"/>
      <c r="I12" s="66" t="s">
        <v>84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5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2"/>
      <c r="I13" s="74" t="s">
        <v>50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78" t="s">
        <v>51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5"/>
      <c r="I15" s="66" t="s">
        <v>85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5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2"/>
      <c r="I16" s="74" t="s">
        <v>50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9"/>
      <c r="I17" s="78" t="s">
        <v>51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5"/>
      <c r="I18" s="66" t="s">
        <v>63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5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2"/>
      <c r="I19" s="74" t="s">
        <v>50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9"/>
      <c r="I20" s="78" t="s">
        <v>51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8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:AQ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90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1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2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1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5"/>
      <c r="I5" s="66" t="s">
        <v>93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3" customFormat="true" ht="33.6" hidden="false" customHeight="true" outlineLevel="0" collapsed="false">
      <c r="A6" s="28"/>
      <c r="B6" s="28"/>
      <c r="C6" s="28"/>
      <c r="D6" s="28"/>
      <c r="E6" s="28"/>
      <c r="F6" s="28"/>
      <c r="G6" s="28"/>
      <c r="H6" s="52"/>
      <c r="I6" s="74" t="s">
        <v>50</v>
      </c>
      <c r="J6" s="74"/>
      <c r="K6" s="74"/>
      <c r="L6" s="84" t="s">
        <v>94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 t="s">
        <v>77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 t="s">
        <v>95</v>
      </c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30" hidden="false" customHeight="true" outlineLevel="0" collapsed="false">
      <c r="A7" s="28"/>
      <c r="B7" s="28"/>
      <c r="C7" s="28"/>
      <c r="D7" s="28"/>
      <c r="E7" s="28"/>
      <c r="F7" s="28"/>
      <c r="G7" s="28"/>
      <c r="H7" s="59"/>
      <c r="I7" s="78" t="s">
        <v>51</v>
      </c>
      <c r="J7" s="78"/>
      <c r="K7" s="78"/>
      <c r="L7" s="85" t="s">
        <v>96</v>
      </c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 t="s">
        <v>77</v>
      </c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56" t="s">
        <v>95</v>
      </c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5"/>
      <c r="I8" s="66" t="s">
        <v>97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5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2"/>
      <c r="I9" s="74" t="s">
        <v>50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9"/>
      <c r="I10" s="78" t="s">
        <v>51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5"/>
      <c r="I11" s="66" t="s">
        <v>98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5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2"/>
      <c r="I12" s="74" t="s">
        <v>50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9"/>
      <c r="I13" s="78" t="s">
        <v>51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5"/>
      <c r="I14" s="66" t="s">
        <v>99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5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2"/>
      <c r="I15" s="74" t="s">
        <v>50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9"/>
      <c r="I16" s="78" t="s">
        <v>51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5"/>
      <c r="I17" s="66" t="s">
        <v>10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5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2"/>
      <c r="I18" s="74" t="s">
        <v>50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9"/>
      <c r="I19" s="78" t="s">
        <v>51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5"/>
      <c r="I20" s="66" t="s">
        <v>10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5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74" t="s">
        <v>50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59"/>
      <c r="I22" s="78" t="s">
        <v>51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5"/>
      <c r="I23" s="66" t="s">
        <v>102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5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2"/>
      <c r="I24" s="74" t="s">
        <v>50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59"/>
      <c r="I25" s="78" t="s">
        <v>51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0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I5" activeCellId="0" sqref="CI5:DA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0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6"/>
    </row>
    <row r="3" s="30" customFormat="true" ht="98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10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6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7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8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9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87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1" t="s">
        <v>61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1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7"/>
      <c r="H5" s="88" t="s">
        <v>112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 t="s">
        <v>113</v>
      </c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 t="s">
        <v>114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 t="n">
        <v>1297.05</v>
      </c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6" t="s">
        <v>115</v>
      </c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16</v>
      </c>
      <c r="B6" s="87"/>
      <c r="C6" s="87"/>
      <c r="D6" s="87"/>
      <c r="E6" s="87"/>
      <c r="F6" s="87"/>
      <c r="G6" s="87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17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1" t="s">
        <v>120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2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6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2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2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4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5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6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7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87" t="s">
        <v>110</v>
      </c>
      <c r="B5" s="87"/>
      <c r="C5" s="87"/>
      <c r="D5" s="87"/>
      <c r="E5" s="87"/>
      <c r="F5" s="87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1" t="s">
        <v>117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10</v>
      </c>
      <c r="B6" s="87"/>
      <c r="C6" s="87"/>
      <c r="D6" s="87"/>
      <c r="E6" s="87"/>
      <c r="F6" s="87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7</v>
      </c>
      <c r="B8" s="87"/>
      <c r="C8" s="87"/>
      <c r="D8" s="87"/>
      <c r="E8" s="87"/>
      <c r="F8" s="87"/>
      <c r="G8" s="89" t="s">
        <v>45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1</v>
      </c>
      <c r="B9" s="87"/>
      <c r="C9" s="87"/>
      <c r="D9" s="87"/>
      <c r="E9" s="87"/>
      <c r="F9" s="87"/>
      <c r="G9" s="89" t="s">
        <v>45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1</v>
      </c>
      <c r="B10" s="87"/>
      <c r="C10" s="87"/>
      <c r="D10" s="87"/>
      <c r="E10" s="87"/>
      <c r="F10" s="87"/>
      <c r="G10" s="89" t="s">
        <v>45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3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3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5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6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7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9" t="s">
        <v>4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16</v>
      </c>
      <c r="B6" s="87"/>
      <c r="C6" s="87"/>
      <c r="D6" s="87"/>
      <c r="E6" s="87"/>
      <c r="F6" s="87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17</v>
      </c>
      <c r="B7" s="87"/>
      <c r="C7" s="87"/>
      <c r="D7" s="87"/>
      <c r="E7" s="87"/>
      <c r="F7" s="87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7" t="s">
        <v>61</v>
      </c>
      <c r="B8" s="87"/>
      <c r="C8" s="87"/>
      <c r="D8" s="87"/>
      <c r="E8" s="87"/>
      <c r="F8" s="87"/>
      <c r="G8" s="89" t="s">
        <v>45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7" t="s">
        <v>111</v>
      </c>
      <c r="B9" s="87"/>
      <c r="C9" s="87"/>
      <c r="D9" s="87"/>
      <c r="E9" s="87"/>
      <c r="F9" s="87"/>
      <c r="G9" s="89" t="s">
        <v>45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7" t="s">
        <v>138</v>
      </c>
      <c r="B10" s="87"/>
      <c r="C10" s="87"/>
      <c r="D10" s="87"/>
      <c r="E10" s="87"/>
      <c r="F10" s="87"/>
      <c r="G10" s="89" t="s">
        <v>45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39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4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41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46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8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9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50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1" t="s">
        <v>111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89" t="s">
        <v>45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5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5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6T09:40:42Z</cp:lastPrinted>
  <dcterms:modified xsi:type="dcterms:W3CDTF">2015-04-16T09:41:12Z</dcterms:modified>
  <cp:revision>0</cp:revision>
  <dc:subject/>
  <dc:title/>
</cp:coreProperties>
</file>