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8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Дядченко Татьяна Александровна 24.12.1959г.р.  паспорт 1813 №881426, выдан 14.11.2013 г Отделением УФМС России</t>
  </si>
  <si>
    <t xml:space="preserve">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Ширяевская СОШ, 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98 Волгоградская область Иловлинский район,х. Ширяевский, ул. Центральная, 50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,</t>
    </r>
    <r>
      <rPr>
        <sz val="12"/>
        <rFont val="Times New Roman"/>
        <family val="1"/>
        <charset val="204"/>
      </rPr>
      <t xml:space="preserve">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Дядченко Татьяне Александ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дополнительный взнос</t>
  </si>
  <si>
    <t xml:space="preserve">3)</t>
  </si>
  <si>
    <t xml:space="preserve">натуроплата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видетельства о регистрации права 34АА№777091; 34 АА №778465</t>
  </si>
  <si>
    <t xml:space="preserve">общая долевая 1/3</t>
  </si>
  <si>
    <t xml:space="preserve">х.Ширяевский</t>
  </si>
  <si>
    <t xml:space="preserve">34АА№777091 от 02.09.2007</t>
  </si>
  <si>
    <t xml:space="preserve">сельхоз. Назначения</t>
  </si>
  <si>
    <t xml:space="preserve">общая долевая 1/722</t>
  </si>
  <si>
    <t xml:space="preserve">свидетельства о регистрации права 34АА№778465 от 21.12.2007</t>
  </si>
  <si>
    <t xml:space="preserve">Жилые дома, дачи:</t>
  </si>
  <si>
    <t xml:space="preserve">приватизация</t>
  </si>
  <si>
    <t xml:space="preserve">долевая</t>
  </si>
  <si>
    <t xml:space="preserve">х.Ширяевский, ул.Центральная 50</t>
  </si>
  <si>
    <t xml:space="preserve">Ордер № 93 от 24.11.93 г</t>
  </si>
  <si>
    <t xml:space="preserve">24.11.93 г</t>
  </si>
  <si>
    <t xml:space="preserve">Квартиры:</t>
  </si>
  <si>
    <t xml:space="preserve">свидетельства о регистрации права </t>
  </si>
  <si>
    <t xml:space="preserve">индивидуальная</t>
  </si>
  <si>
    <t xml:space="preserve">г.Волгоград, Загорская,д.8, кв.39</t>
  </si>
  <si>
    <t xml:space="preserve">34АА№747192 от 06.04.2012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9" activeCellId="0" sqref="A19:CZ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0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6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5</v>
      </c>
      <c r="AM32" s="9"/>
      <c r="AN32" s="9"/>
      <c r="AO32" s="9"/>
      <c r="AP32" s="17" t="s">
        <v>26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15" t="s">
        <v>2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1</v>
      </c>
      <c r="AY36" s="19" t="s">
        <v>32</v>
      </c>
      <c r="AZ36" s="19"/>
      <c r="BA36" s="20" t="s">
        <v>33</v>
      </c>
      <c r="BB36" s="20"/>
      <c r="BC36" s="20"/>
      <c r="BD36" s="20"/>
      <c r="BE36" s="18" t="s">
        <v>32</v>
      </c>
      <c r="BF36" s="18"/>
      <c r="BH36" s="20" t="s">
        <v>34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5</v>
      </c>
      <c r="CB36" s="9"/>
      <c r="CC36" s="9"/>
      <c r="CD36" s="9"/>
      <c r="CE36" s="21"/>
      <c r="CF36" s="21" t="s">
        <v>35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9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5" customFormat="true" ht="131.2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 t="s">
        <v>160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1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2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3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4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90" t="s">
        <v>118</v>
      </c>
      <c r="B4" s="90"/>
      <c r="C4" s="90"/>
      <c r="D4" s="90"/>
      <c r="E4" s="90"/>
      <c r="F4" s="90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90" t="s">
        <v>118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6"/>
      <c r="BQ5" s="96"/>
      <c r="BR5" s="96"/>
      <c r="BS5" s="96"/>
      <c r="BT5" s="96"/>
      <c r="BU5" s="96"/>
      <c r="BV5" s="96"/>
      <c r="BW5" s="96"/>
      <c r="BX5" s="96"/>
      <c r="BY5" s="97" t="s">
        <v>165</v>
      </c>
      <c r="BZ5" s="97"/>
      <c r="CA5" s="98"/>
      <c r="CB5" s="98"/>
      <c r="CC5" s="98"/>
      <c r="CD5" s="98"/>
      <c r="CE5" s="98"/>
      <c r="CF5" s="98"/>
      <c r="CG5" s="98"/>
      <c r="CH5" s="98"/>
      <c r="CI5" s="98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20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6"/>
      <c r="BQ6" s="96"/>
      <c r="BR6" s="96"/>
      <c r="BS6" s="96"/>
      <c r="BT6" s="96"/>
      <c r="BU6" s="96"/>
      <c r="BV6" s="96"/>
      <c r="BW6" s="96"/>
      <c r="BX6" s="96"/>
      <c r="BY6" s="97" t="s">
        <v>165</v>
      </c>
      <c r="BZ6" s="97"/>
      <c r="CA6" s="98"/>
      <c r="CB6" s="98"/>
      <c r="CC6" s="98"/>
      <c r="CD6" s="98"/>
      <c r="CE6" s="98"/>
      <c r="CF6" s="98"/>
      <c r="CG6" s="98"/>
      <c r="CH6" s="98"/>
      <c r="CI6" s="98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21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6"/>
      <c r="BQ7" s="96"/>
      <c r="BR7" s="96"/>
      <c r="BS7" s="96"/>
      <c r="BT7" s="96"/>
      <c r="BU7" s="96"/>
      <c r="BV7" s="96"/>
      <c r="BW7" s="96"/>
      <c r="BX7" s="96"/>
      <c r="BY7" s="97" t="s">
        <v>165</v>
      </c>
      <c r="BZ7" s="97"/>
      <c r="CA7" s="98"/>
      <c r="CB7" s="98"/>
      <c r="CC7" s="98"/>
      <c r="CD7" s="98"/>
      <c r="CE7" s="98"/>
      <c r="CF7" s="98"/>
      <c r="CG7" s="98"/>
      <c r="CH7" s="98"/>
      <c r="CI7" s="98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6</v>
      </c>
    </row>
    <row r="11" customFormat="false" ht="15.6" hidden="false" customHeight="false" outlineLevel="0" collapsed="false">
      <c r="B11" s="99" t="s">
        <v>32</v>
      </c>
      <c r="C11" s="20" t="s">
        <v>167</v>
      </c>
      <c r="D11" s="20"/>
      <c r="E11" s="20"/>
      <c r="F11" s="20"/>
      <c r="G11" s="20"/>
      <c r="H11" s="1" t="s">
        <v>32</v>
      </c>
      <c r="K11" s="3" t="s">
        <v>16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69</v>
      </c>
      <c r="AJ11" s="9"/>
      <c r="AK11" s="9"/>
      <c r="AL11" s="9"/>
      <c r="AM11" s="2" t="s">
        <v>35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0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</row>
    <row r="15" customFormat="false" ht="15.6" hidden="false" customHeight="false" outlineLevel="0" collapsed="false">
      <c r="A15" s="10" t="s">
        <v>17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7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 t="s">
        <v>40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1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2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481140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3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4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5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4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6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4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4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8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9</v>
      </c>
      <c r="L11" s="43"/>
      <c r="M11" s="43"/>
      <c r="N11" s="44" t="s">
        <v>50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145178.07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1</v>
      </c>
      <c r="L12" s="43"/>
      <c r="M12" s="43"/>
      <c r="N12" s="44" t="s">
        <v>52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628886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 t="s">
        <v>54</v>
      </c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 t="n">
        <v>4121.72</v>
      </c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5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+CD11+CD12+CD13</f>
        <v>1259325.79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59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1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2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3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4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9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1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5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9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1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6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9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1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7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9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1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R14" activeCellId="0" sqref="BR14:CE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9</v>
      </c>
      <c r="B4" s="51"/>
      <c r="C4" s="51"/>
      <c r="D4" s="51"/>
      <c r="E4" s="51"/>
      <c r="F4" s="51"/>
      <c r="G4" s="51"/>
      <c r="H4" s="51" t="s">
        <v>72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4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5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6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3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3" t="n">
        <v>6</v>
      </c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7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0" t="s">
        <v>78</v>
      </c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34.8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6" t="s">
        <v>49</v>
      </c>
      <c r="J7" s="76"/>
      <c r="K7" s="76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8" t="s">
        <v>79</v>
      </c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57" t="s">
        <v>80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9" t="n">
        <v>819000</v>
      </c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65" t="s">
        <v>81</v>
      </c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customFormat="false" ht="66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80" t="s">
        <v>51</v>
      </c>
      <c r="J8" s="80"/>
      <c r="K8" s="80"/>
      <c r="L8" s="81" t="s">
        <v>82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 t="s">
        <v>83</v>
      </c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57" t="s">
        <v>80</v>
      </c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83" t="n">
        <v>98541000</v>
      </c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5" t="s">
        <v>84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5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57" t="s">
        <v>86</v>
      </c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6" t="s">
        <v>49</v>
      </c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8" t="s">
        <v>87</v>
      </c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57" t="s">
        <v>88</v>
      </c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84" t="n">
        <v>32</v>
      </c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65" t="s">
        <v>89</v>
      </c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80" t="s">
        <v>51</v>
      </c>
      <c r="J11" s="80"/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5" t="s">
        <v>90</v>
      </c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91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85" t="s">
        <v>92</v>
      </c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</row>
    <row r="13" customFormat="false" ht="36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6" t="s">
        <v>49</v>
      </c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8" t="s">
        <v>93</v>
      </c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57" t="s">
        <v>94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9" t="n">
        <v>46.7</v>
      </c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</row>
    <row r="14" customFormat="false" ht="28.8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80" t="s">
        <v>51</v>
      </c>
      <c r="J14" s="80"/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5" t="s">
        <v>95</v>
      </c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96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4" t="s">
        <v>44</v>
      </c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6" t="s">
        <v>49</v>
      </c>
      <c r="J16" s="76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80" t="s">
        <v>51</v>
      </c>
      <c r="J17" s="80"/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5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4" t="s">
        <v>44</v>
      </c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6" t="s">
        <v>49</v>
      </c>
      <c r="J19" s="76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80" t="s">
        <v>51</v>
      </c>
      <c r="J20" s="80"/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9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9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9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4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3"/>
    <mergeCell ref="I13:K13"/>
    <mergeCell ref="L13:AC13"/>
    <mergeCell ref="AD13:AT13"/>
    <mergeCell ref="AU13:BQ13"/>
    <mergeCell ref="BR13:CE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0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101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102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103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73" t="n">
        <v>3</v>
      </c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86" t="s">
        <v>63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104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4" t="s">
        <v>44</v>
      </c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6" t="s">
        <v>49</v>
      </c>
      <c r="J6" s="76"/>
      <c r="K6" s="76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80" t="s">
        <v>51</v>
      </c>
      <c r="J7" s="80"/>
      <c r="K7" s="80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105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4" t="s">
        <v>44</v>
      </c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6" t="s">
        <v>49</v>
      </c>
      <c r="J9" s="76"/>
      <c r="K9" s="76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80" t="s">
        <v>51</v>
      </c>
      <c r="J10" s="80"/>
      <c r="K10" s="80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106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4" t="s">
        <v>44</v>
      </c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6" t="s">
        <v>49</v>
      </c>
      <c r="J12" s="76"/>
      <c r="K12" s="76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80" t="s">
        <v>51</v>
      </c>
      <c r="J13" s="80"/>
      <c r="K13" s="80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107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4" t="s">
        <v>44</v>
      </c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6" t="s">
        <v>49</v>
      </c>
      <c r="J15" s="76"/>
      <c r="K15" s="76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80" t="s">
        <v>51</v>
      </c>
      <c r="J16" s="80"/>
      <c r="K16" s="80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08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4" t="s">
        <v>44</v>
      </c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6" t="s">
        <v>49</v>
      </c>
      <c r="J18" s="76"/>
      <c r="K18" s="7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80" t="s">
        <v>51</v>
      </c>
      <c r="J19" s="80"/>
      <c r="K19" s="80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09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4" t="s">
        <v>44</v>
      </c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6" t="s">
        <v>49</v>
      </c>
      <c r="J21" s="76"/>
      <c r="K21" s="7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80" t="s">
        <v>51</v>
      </c>
      <c r="J22" s="80"/>
      <c r="K22" s="80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10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4" t="s">
        <v>44</v>
      </c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6" t="s">
        <v>49</v>
      </c>
      <c r="J24" s="76"/>
      <c r="K24" s="76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80" t="s">
        <v>51</v>
      </c>
      <c r="J25" s="80"/>
      <c r="K25" s="80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1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9"/>
    </row>
    <row r="3" s="30" customFormat="true" ht="98.2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113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4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5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6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7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90" t="s">
        <v>118</v>
      </c>
      <c r="B4" s="90"/>
      <c r="C4" s="90"/>
      <c r="D4" s="90"/>
      <c r="E4" s="90"/>
      <c r="F4" s="90"/>
      <c r="G4" s="90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3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9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90" t="s">
        <v>118</v>
      </c>
      <c r="B5" s="90"/>
      <c r="C5" s="90"/>
      <c r="D5" s="90"/>
      <c r="E5" s="90"/>
      <c r="F5" s="90"/>
      <c r="G5" s="90"/>
      <c r="H5" s="91" t="s">
        <v>44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0" t="s">
        <v>120</v>
      </c>
      <c r="B6" s="90"/>
      <c r="C6" s="90"/>
      <c r="D6" s="90"/>
      <c r="E6" s="90"/>
      <c r="F6" s="90"/>
      <c r="G6" s="90"/>
      <c r="H6" s="91" t="s">
        <v>44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90" t="s">
        <v>121</v>
      </c>
      <c r="B7" s="90"/>
      <c r="C7" s="90"/>
      <c r="D7" s="90"/>
      <c r="E7" s="90"/>
      <c r="F7" s="90"/>
      <c r="G7" s="90"/>
      <c r="H7" s="91" t="s">
        <v>44</v>
      </c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2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4" t="s">
        <v>124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9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2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9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26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9</v>
      </c>
      <c r="B4" s="51"/>
      <c r="C4" s="51"/>
      <c r="D4" s="51"/>
      <c r="E4" s="51"/>
      <c r="F4" s="51"/>
      <c r="G4" s="51" t="s">
        <v>12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28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9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0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1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90" t="s">
        <v>118</v>
      </c>
      <c r="B5" s="90"/>
      <c r="C5" s="90"/>
      <c r="D5" s="90"/>
      <c r="E5" s="90"/>
      <c r="F5" s="90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21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0" t="s">
        <v>118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20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21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3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19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3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 t="s">
        <v>137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38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39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0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1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90" t="s">
        <v>118</v>
      </c>
      <c r="B4" s="90"/>
      <c r="C4" s="90"/>
      <c r="D4" s="90"/>
      <c r="E4" s="90"/>
      <c r="F4" s="90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90" t="s">
        <v>118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90" t="s">
        <v>120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90" t="s">
        <v>121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90" t="s">
        <v>63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90" t="s">
        <v>119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90" t="s">
        <v>142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43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4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5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9</v>
      </c>
      <c r="B4" s="51"/>
      <c r="C4" s="51"/>
      <c r="D4" s="51"/>
      <c r="E4" s="51"/>
      <c r="F4" s="51"/>
      <c r="G4" s="51" t="s">
        <v>15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1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2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3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4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9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5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5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6T06:17:33Z</cp:lastPrinted>
  <dcterms:modified xsi:type="dcterms:W3CDTF">2015-04-09T10:05:27Z</dcterms:modified>
  <cp:revision>0</cp:revision>
  <dc:subject/>
  <dc:title/>
</cp:coreProperties>
</file>