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H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8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Иловлинского муниципального района Волгоградской области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Мищенкова Марина Николаевна, 27.02.1967 г/р, паспорт 18 11 615651,  выдан 21.03.2012г.</t>
  </si>
  <si>
    <t xml:space="preserve">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Писарёвский детский сад Иловлинского района Волгоградской области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2, хутор Писарёвка, улица Монолитная дом 24, Иловлинского района  Волгоградской области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173238.00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риёмная семья</t>
  </si>
  <si>
    <t xml:space="preserve">94089.00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Иловлинский район, х. Писарёвка, ул.Монолитная, 24</t>
  </si>
  <si>
    <t xml:space="preserve">свидетельство о праве собственности 34АА №938561 от 09.02.2010</t>
  </si>
  <si>
    <t xml:space="preserve">для ведения личного подсобного хозяйства</t>
  </si>
  <si>
    <t xml:space="preserve">индивидуальный</t>
  </si>
  <si>
    <t xml:space="preserve">Жилые дома, дачи:</t>
  </si>
  <si>
    <t xml:space="preserve">свидетельство о праве собственности 34АА №938562 от 09.02.2010</t>
  </si>
  <si>
    <t xml:space="preserve">жилой дом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РЭО ГИБДД МО МВД "Иловлинский"</t>
  </si>
  <si>
    <t xml:space="preserve">ВАЗ 2107 2005г.в</t>
  </si>
  <si>
    <t xml:space="preserve">индивидуальная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М.Н. Мищенков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4" activeCellId="0" sqref="A24:DA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29.4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4.8" hidden="false" customHeight="true" outlineLevel="0" collapsed="false">
      <c r="A21" s="1" t="s">
        <v>17</v>
      </c>
      <c r="AK21" s="12" t="s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4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5</v>
      </c>
      <c r="AM32" s="9"/>
      <c r="AN32" s="9"/>
      <c r="AO32" s="9"/>
      <c r="AP32" s="17" t="s">
        <v>26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2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0</v>
      </c>
      <c r="AY36" s="19" t="s">
        <v>31</v>
      </c>
      <c r="AZ36" s="19"/>
      <c r="BA36" s="20" t="s">
        <v>32</v>
      </c>
      <c r="BB36" s="20"/>
      <c r="BC36" s="20"/>
      <c r="BD36" s="20"/>
      <c r="BE36" s="18" t="s">
        <v>31</v>
      </c>
      <c r="BF36" s="18"/>
      <c r="BH36" s="20" t="s">
        <v>33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5</v>
      </c>
      <c r="CB36" s="9"/>
      <c r="CC36" s="9"/>
      <c r="CD36" s="9"/>
      <c r="CE36" s="21"/>
      <c r="CF36" s="21" t="s">
        <v>34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6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1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 t="s">
        <v>152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53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54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55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56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10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10</v>
      </c>
      <c r="B5" s="88"/>
      <c r="C5" s="88"/>
      <c r="D5" s="88"/>
      <c r="E5" s="88"/>
      <c r="F5" s="88"/>
      <c r="G5" s="90" t="s">
        <v>44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 t="s">
        <v>157</v>
      </c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33" hidden="false" customHeight="true" outlineLevel="0" collapsed="false">
      <c r="A6" s="88" t="s">
        <v>112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4"/>
      <c r="BQ6" s="94"/>
      <c r="BR6" s="94"/>
      <c r="BS6" s="94"/>
      <c r="BT6" s="94"/>
      <c r="BU6" s="94"/>
      <c r="BV6" s="94"/>
      <c r="BW6" s="94"/>
      <c r="BX6" s="94"/>
      <c r="BY6" s="95" t="s">
        <v>157</v>
      </c>
      <c r="BZ6" s="95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13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4"/>
      <c r="BQ7" s="94"/>
      <c r="BR7" s="94"/>
      <c r="BS7" s="94"/>
      <c r="BT7" s="94"/>
      <c r="BU7" s="94"/>
      <c r="BV7" s="94"/>
      <c r="BW7" s="94"/>
      <c r="BX7" s="94"/>
      <c r="BY7" s="95" t="s">
        <v>157</v>
      </c>
      <c r="BZ7" s="95"/>
      <c r="CA7" s="96"/>
      <c r="CB7" s="96"/>
      <c r="CC7" s="96"/>
      <c r="CD7" s="96"/>
      <c r="CE7" s="96"/>
      <c r="CF7" s="96"/>
      <c r="CG7" s="96"/>
      <c r="CH7" s="96"/>
      <c r="CI7" s="96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8</v>
      </c>
    </row>
    <row r="11" customFormat="false" ht="15.6" hidden="false" customHeight="false" outlineLevel="0" collapsed="false">
      <c r="B11" s="97" t="s">
        <v>31</v>
      </c>
      <c r="C11" s="20"/>
      <c r="D11" s="20"/>
      <c r="E11" s="20"/>
      <c r="F11" s="20"/>
      <c r="G11" s="20"/>
      <c r="H11" s="1" t="s">
        <v>31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/>
      <c r="AJ11" s="9"/>
      <c r="AK11" s="9"/>
      <c r="AL11" s="9"/>
      <c r="AM11" s="2" t="s">
        <v>34</v>
      </c>
      <c r="AN11" s="2"/>
      <c r="AO11" s="2"/>
      <c r="AP11" s="2"/>
      <c r="AQ11" s="3" t="s">
        <v>159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0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6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6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6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6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11" activeCellId="0" sqref="N11:CC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8</v>
      </c>
      <c r="B3" s="25"/>
      <c r="C3" s="25"/>
      <c r="D3" s="25"/>
      <c r="E3" s="25"/>
      <c r="F3" s="25"/>
      <c r="G3" s="25"/>
      <c r="H3" s="25"/>
      <c r="I3" s="25"/>
      <c r="J3" s="25" t="s">
        <v>39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0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1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s">
        <v>42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3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4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5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4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6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4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7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4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8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6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49</v>
      </c>
      <c r="L11" s="43"/>
      <c r="M11" s="43"/>
      <c r="N11" s="44" t="s">
        <v>50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s">
        <v>51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2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3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4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CD5+CD11</f>
        <v>267327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/>
      <c r="H3" s="51" t="s">
        <v>58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0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1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2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3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4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49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4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4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49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5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4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49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6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4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49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U10" activeCellId="0" sqref="AU10:BQ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38</v>
      </c>
      <c r="B4" s="51"/>
      <c r="C4" s="51"/>
      <c r="D4" s="51"/>
      <c r="E4" s="51"/>
      <c r="F4" s="51"/>
      <c r="G4" s="51"/>
      <c r="H4" s="51" t="s">
        <v>71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2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3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4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5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2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76.8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6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 t="s">
        <v>77</v>
      </c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 t="n">
        <v>1850</v>
      </c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 t="s">
        <v>78</v>
      </c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61.8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49</v>
      </c>
      <c r="J7" s="75"/>
      <c r="K7" s="75"/>
      <c r="L7" s="76" t="s">
        <v>79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80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82.8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81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 t="s">
        <v>82</v>
      </c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49.2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49</v>
      </c>
      <c r="J10" s="75"/>
      <c r="K10" s="75"/>
      <c r="L10" s="76" t="s">
        <v>83</v>
      </c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 t="s">
        <v>80</v>
      </c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0" t="s">
        <v>77</v>
      </c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8" t="n">
        <v>75.5</v>
      </c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4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44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49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5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4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49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4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4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49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7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8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/>
      <c r="H3" s="51" t="s">
        <v>90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1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2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2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34.8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3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 t="s">
        <v>94</v>
      </c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49</v>
      </c>
      <c r="J6" s="75"/>
      <c r="K6" s="75"/>
      <c r="L6" s="85" t="s">
        <v>95</v>
      </c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 t="s">
        <v>96</v>
      </c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2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97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4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49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2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98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4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49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2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9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4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49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2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100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4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49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2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101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4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49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2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102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4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49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2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0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0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/>
      <c r="H3" s="51" t="s">
        <v>105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06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07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08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09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10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2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11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10</v>
      </c>
      <c r="B5" s="88"/>
      <c r="C5" s="88"/>
      <c r="D5" s="88"/>
      <c r="E5" s="88"/>
      <c r="F5" s="88"/>
      <c r="G5" s="88"/>
      <c r="H5" s="89" t="s">
        <v>44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12</v>
      </c>
      <c r="B6" s="88"/>
      <c r="C6" s="88"/>
      <c r="D6" s="88"/>
      <c r="E6" s="88"/>
      <c r="F6" s="88"/>
      <c r="G6" s="88"/>
      <c r="H6" s="89" t="s">
        <v>44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13</v>
      </c>
      <c r="B7" s="88"/>
      <c r="C7" s="88"/>
      <c r="D7" s="88"/>
      <c r="E7" s="88"/>
      <c r="F7" s="88"/>
      <c r="G7" s="88"/>
      <c r="H7" s="89" t="s">
        <v>44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1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2" t="s">
        <v>116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7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1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1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38</v>
      </c>
      <c r="B4" s="51"/>
      <c r="C4" s="51"/>
      <c r="D4" s="51"/>
      <c r="E4" s="51"/>
      <c r="F4" s="51"/>
      <c r="G4" s="51" t="s">
        <v>11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20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21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22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23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88" t="s">
        <v>110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13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10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12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13</v>
      </c>
      <c r="B8" s="88"/>
      <c r="C8" s="88"/>
      <c r="D8" s="88"/>
      <c r="E8" s="88"/>
      <c r="F8" s="8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2</v>
      </c>
      <c r="B9" s="88"/>
      <c r="C9" s="88"/>
      <c r="D9" s="88"/>
      <c r="E9" s="88"/>
      <c r="F9" s="88"/>
      <c r="G9" s="90" t="s">
        <v>44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11</v>
      </c>
      <c r="B10" s="88"/>
      <c r="C10" s="88"/>
      <c r="D10" s="88"/>
      <c r="E10" s="88"/>
      <c r="F10" s="88"/>
      <c r="G10" s="90" t="s">
        <v>44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2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 t="s">
        <v>129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30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31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32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33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10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10</v>
      </c>
      <c r="B5" s="88"/>
      <c r="C5" s="88"/>
      <c r="D5" s="88"/>
      <c r="E5" s="88"/>
      <c r="F5" s="88"/>
      <c r="G5" s="90" t="s">
        <v>44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12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13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2</v>
      </c>
      <c r="B8" s="88"/>
      <c r="C8" s="88"/>
      <c r="D8" s="88"/>
      <c r="E8" s="88"/>
      <c r="F8" s="8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11</v>
      </c>
      <c r="B9" s="88"/>
      <c r="C9" s="88"/>
      <c r="D9" s="88"/>
      <c r="E9" s="88"/>
      <c r="F9" s="88"/>
      <c r="G9" s="90" t="s">
        <v>44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34</v>
      </c>
      <c r="B10" s="88"/>
      <c r="C10" s="88"/>
      <c r="D10" s="88"/>
      <c r="E10" s="88"/>
      <c r="F10" s="88"/>
      <c r="G10" s="90" t="s">
        <v>44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3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3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37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38</v>
      </c>
      <c r="B4" s="51"/>
      <c r="C4" s="51"/>
      <c r="D4" s="51"/>
      <c r="E4" s="51"/>
      <c r="F4" s="51"/>
      <c r="G4" s="51" t="s">
        <v>14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43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44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45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46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11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4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5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4T04:55:37Z</cp:lastPrinted>
  <dcterms:modified xsi:type="dcterms:W3CDTF">2015-04-14T04:56:43Z</dcterms:modified>
  <cp:revision>0</cp:revision>
  <dc:subject/>
  <dc:title/>
</cp:coreProperties>
</file>