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Парамонова Галина Александровна,10.11.1960г,паспорт18 04 651598,выдан17.11.2005г.</t>
  </si>
  <si>
    <t xml:space="preserve">Иловлинским РОВД,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Иловлинский детский сад "Солнышко",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Иловля, ул.Автомобилистов 7/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Парамонова Галина Александровна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246714.00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84839.63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Иловля,ул.Автомобилистов 7/2</t>
  </si>
  <si>
    <t xml:space="preserve">договор№3146 от 23.12.1997г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"Сбербанк России"Волг.отделен№8621№8621/0449</t>
  </si>
  <si>
    <t xml:space="preserve">депозитный</t>
  </si>
  <si>
    <t xml:space="preserve">25.12.2014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02</t>
  </si>
  <si>
    <t xml:space="preserve">марта</t>
  </si>
  <si>
    <t xml:space="preserve">15</t>
  </si>
  <si>
    <t xml:space="preserve">Парамонова Г.А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:DA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6</v>
      </c>
      <c r="AK21" s="9" t="s">
        <v>17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8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4</v>
      </c>
      <c r="AM32" s="9"/>
      <c r="AN32" s="9"/>
      <c r="AO32" s="9"/>
      <c r="AP32" s="15" t="s">
        <v>25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8" t="s">
        <v>2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2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0</v>
      </c>
      <c r="AY36" s="17" t="s">
        <v>31</v>
      </c>
      <c r="AZ36" s="17"/>
      <c r="BA36" s="18" t="s">
        <v>32</v>
      </c>
      <c r="BB36" s="18"/>
      <c r="BC36" s="18"/>
      <c r="BD36" s="18"/>
      <c r="BE36" s="16" t="s">
        <v>31</v>
      </c>
      <c r="BF36" s="16"/>
      <c r="BH36" s="18" t="s">
        <v>33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4</v>
      </c>
      <c r="CB36" s="9"/>
      <c r="CC36" s="9"/>
      <c r="CD36" s="9"/>
      <c r="CE36" s="19"/>
      <c r="CF36" s="19" t="s">
        <v>34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5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K17" activeCellId="0" sqref="AK1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7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2" customFormat="true" ht="131.2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 t="s">
        <v>148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49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0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1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2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7" t="s">
        <v>103</v>
      </c>
      <c r="B4" s="87"/>
      <c r="C4" s="87"/>
      <c r="D4" s="87"/>
      <c r="E4" s="87"/>
      <c r="F4" s="87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7" t="s">
        <v>103</v>
      </c>
      <c r="B5" s="87"/>
      <c r="C5" s="87"/>
      <c r="D5" s="87"/>
      <c r="E5" s="87"/>
      <c r="F5" s="87"/>
      <c r="G5" s="89" t="s">
        <v>6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3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3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09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3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4</v>
      </c>
    </row>
    <row r="11" customFormat="false" ht="15.6" hidden="false" customHeight="false" outlineLevel="0" collapsed="false">
      <c r="B11" s="96" t="s">
        <v>31</v>
      </c>
      <c r="C11" s="18" t="s">
        <v>155</v>
      </c>
      <c r="D11" s="18"/>
      <c r="E11" s="18"/>
      <c r="F11" s="18"/>
      <c r="G11" s="18"/>
      <c r="H11" s="1" t="s">
        <v>31</v>
      </c>
      <c r="K11" s="3" t="s">
        <v>15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 t="s">
        <v>157</v>
      </c>
      <c r="AJ11" s="9"/>
      <c r="AK11" s="9"/>
      <c r="AL11" s="9"/>
      <c r="AM11" s="2" t="s">
        <v>34</v>
      </c>
      <c r="AN11" s="2"/>
      <c r="AO11" s="2"/>
      <c r="AP11" s="2"/>
      <c r="AQ11" s="3" t="s">
        <v>158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6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6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6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6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6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D14" activeCellId="0" sqref="CD14:DA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3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 t="s">
        <v>39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0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1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s">
        <v>42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3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4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5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6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7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48</v>
      </c>
      <c r="L11" s="41"/>
      <c r="M11" s="41"/>
      <c r="N11" s="42" t="s">
        <v>49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s">
        <v>50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1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2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6+CD7+CD8+CD9+CD11</f>
        <v>331553.63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5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8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59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0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1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2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48</v>
      </c>
      <c r="J6" s="56"/>
      <c r="K6" s="56"/>
      <c r="L6" s="57" t="s">
        <v>63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1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2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4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48</v>
      </c>
      <c r="J11" s="56"/>
      <c r="K11" s="56"/>
      <c r="L11" s="57" t="s">
        <v>63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1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2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5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48</v>
      </c>
      <c r="J16" s="56"/>
      <c r="K16" s="56"/>
      <c r="L16" s="57" t="s">
        <v>63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1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2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6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48</v>
      </c>
      <c r="J21" s="56"/>
      <c r="K21" s="56"/>
      <c r="L21" s="57" t="s">
        <v>63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1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2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6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6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F10" activeCellId="0" sqref="CF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6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0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38</v>
      </c>
      <c r="B4" s="49"/>
      <c r="C4" s="49"/>
      <c r="D4" s="49"/>
      <c r="E4" s="49"/>
      <c r="F4" s="49"/>
      <c r="G4" s="49"/>
      <c r="H4" s="49" t="s">
        <v>71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2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3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4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5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1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6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3" t="s">
        <v>48</v>
      </c>
      <c r="J7" s="73"/>
      <c r="K7" s="73"/>
      <c r="L7" s="74" t="s">
        <v>63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7" t="s">
        <v>51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77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81" t="n">
        <v>0.5</v>
      </c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68" t="s">
        <v>78</v>
      </c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 t="n">
        <v>77</v>
      </c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 t="s">
        <v>79</v>
      </c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3" t="s">
        <v>48</v>
      </c>
      <c r="J10" s="73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77" t="s">
        <v>51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80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3" t="s">
        <v>48</v>
      </c>
      <c r="J13" s="73"/>
      <c r="K13" s="73"/>
      <c r="L13" s="74" t="s">
        <v>63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7" t="s">
        <v>51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81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3" t="s">
        <v>48</v>
      </c>
      <c r="J16" s="73"/>
      <c r="K16" s="73"/>
      <c r="L16" s="74" t="s">
        <v>63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7" t="s">
        <v>51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4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3" t="s">
        <v>48</v>
      </c>
      <c r="J19" s="73"/>
      <c r="K19" s="73"/>
      <c r="L19" s="74" t="s">
        <v>63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7" t="s">
        <v>51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8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8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87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88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1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89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3" t="s">
        <v>48</v>
      </c>
      <c r="J6" s="73"/>
      <c r="K6" s="73"/>
      <c r="L6" s="84" t="s">
        <v>63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7" t="s">
        <v>51</v>
      </c>
      <c r="J7" s="77"/>
      <c r="K7" s="77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90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3" t="s">
        <v>48</v>
      </c>
      <c r="J9" s="73"/>
      <c r="K9" s="73"/>
      <c r="L9" s="84" t="s">
        <v>63</v>
      </c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7" t="s">
        <v>51</v>
      </c>
      <c r="J10" s="77"/>
      <c r="K10" s="77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91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3" t="s">
        <v>48</v>
      </c>
      <c r="J12" s="73"/>
      <c r="K12" s="73"/>
      <c r="L12" s="84" t="s">
        <v>63</v>
      </c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7" t="s">
        <v>51</v>
      </c>
      <c r="J13" s="77"/>
      <c r="K13" s="77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92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3" t="s">
        <v>48</v>
      </c>
      <c r="J15" s="73"/>
      <c r="K15" s="73"/>
      <c r="L15" s="84" t="s">
        <v>63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7" t="s">
        <v>51</v>
      </c>
      <c r="J16" s="77"/>
      <c r="K16" s="77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93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3" t="s">
        <v>48</v>
      </c>
      <c r="J18" s="73"/>
      <c r="K18" s="73"/>
      <c r="L18" s="84" t="s">
        <v>63</v>
      </c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7" t="s">
        <v>51</v>
      </c>
      <c r="J19" s="77"/>
      <c r="K19" s="77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9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3" t="s">
        <v>48</v>
      </c>
      <c r="J21" s="73"/>
      <c r="K21" s="73"/>
      <c r="L21" s="84" t="s">
        <v>63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7" t="s">
        <v>51</v>
      </c>
      <c r="J22" s="77"/>
      <c r="K22" s="77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95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3" t="s">
        <v>48</v>
      </c>
      <c r="J24" s="73"/>
      <c r="K24" s="73"/>
      <c r="L24" s="84" t="s">
        <v>63</v>
      </c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7" t="s">
        <v>51</v>
      </c>
      <c r="J25" s="77"/>
      <c r="K25" s="77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9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7" activeCellId="0" sqref="AJ7:AZ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9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6"/>
    </row>
    <row r="3" s="28" customFormat="true" ht="98.2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9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9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0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1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2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7" t="s">
        <v>103</v>
      </c>
      <c r="B4" s="87"/>
      <c r="C4" s="87"/>
      <c r="D4" s="87"/>
      <c r="E4" s="87"/>
      <c r="F4" s="87"/>
      <c r="G4" s="87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1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04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7" t="s">
        <v>103</v>
      </c>
      <c r="B5" s="87"/>
      <c r="C5" s="87"/>
      <c r="D5" s="87"/>
      <c r="E5" s="87"/>
      <c r="F5" s="87"/>
      <c r="G5" s="87"/>
      <c r="H5" s="88" t="s">
        <v>105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 t="s">
        <v>106</v>
      </c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0" t="s">
        <v>107</v>
      </c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90" t="n">
        <v>19800</v>
      </c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7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7" t="s">
        <v>109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1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1" t="s">
        <v>11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7" activeCellId="0" sqref="G7:AF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6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4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 t="s">
        <v>11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6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7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8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19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7" t="s">
        <v>103</v>
      </c>
      <c r="B5" s="87"/>
      <c r="C5" s="87"/>
      <c r="D5" s="87"/>
      <c r="E5" s="87"/>
      <c r="F5" s="87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09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7" t="s">
        <v>103</v>
      </c>
      <c r="B6" s="87"/>
      <c r="C6" s="87"/>
      <c r="D6" s="87"/>
      <c r="E6" s="87"/>
      <c r="F6" s="87"/>
      <c r="G6" s="89" t="s">
        <v>6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08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09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1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4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C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4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 t="s">
        <v>125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6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7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8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29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7" t="s">
        <v>103</v>
      </c>
      <c r="B4" s="87"/>
      <c r="C4" s="87"/>
      <c r="D4" s="87"/>
      <c r="E4" s="87"/>
      <c r="F4" s="87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7" t="s">
        <v>103</v>
      </c>
      <c r="B5" s="87"/>
      <c r="C5" s="87"/>
      <c r="D5" s="87"/>
      <c r="E5" s="87"/>
      <c r="F5" s="87"/>
      <c r="G5" s="89" t="s">
        <v>6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7" t="s">
        <v>109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7" t="s">
        <v>61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7" t="s">
        <v>104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7" t="s">
        <v>130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31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3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" activeCellId="0" sqref="AB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7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 t="s">
        <v>138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39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0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1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2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04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9" t="s">
        <v>6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02T06:13:01Z</cp:lastPrinted>
  <dcterms:modified xsi:type="dcterms:W3CDTF">2015-03-02T06:13:44Z</dcterms:modified>
  <cp:revision>0</cp:revision>
  <dc:subject/>
  <dc:title/>
</cp:coreProperties>
</file>